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725929"/>
        <c:axId val="14373692"/>
      </c:barChart>
      <c:catAx>
        <c:axId val="53725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73692"/>
        <c:auto val="1"/>
        <c:lblAlgn val="ctr"/>
        <c:lblOffset val="100"/>
        <c:noMultiLvlLbl val="0"/>
      </c:catAx>
      <c:valAx>
        <c:axId val="14373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259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180368"/>
        <c:axId val="60001531"/>
      </c:barChart>
      <c:catAx>
        <c:axId val="681803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01531"/>
        <c:auto val="1"/>
        <c:lblAlgn val="ctr"/>
        <c:lblOffset val="100"/>
        <c:noMultiLvlLbl val="0"/>
      </c:catAx>
      <c:valAx>
        <c:axId val="60001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803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946894"/>
        <c:axId val="9086982"/>
      </c:barChart>
      <c:catAx>
        <c:axId val="469468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6982"/>
        <c:auto val="1"/>
        <c:lblAlgn val="ctr"/>
        <c:lblOffset val="100"/>
        <c:noMultiLvlLbl val="0"/>
      </c:catAx>
      <c:valAx>
        <c:axId val="90869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468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558850"/>
        <c:axId val="31061126"/>
      </c:barChart>
      <c:catAx>
        <c:axId val="88558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61126"/>
        <c:auto val="1"/>
        <c:lblAlgn val="ctr"/>
        <c:lblOffset val="100"/>
        <c:noMultiLvlLbl val="0"/>
      </c:catAx>
      <c:valAx>
        <c:axId val="31061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588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