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035895"/>
        <c:axId val="51931801"/>
      </c:scatterChart>
      <c:valAx>
        <c:axId val="560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801"/>
        <c:crossesAt val="0"/>
        <c:crossBetween val="midCat"/>
      </c:valAx>
      <c:valAx>
        <c:axId val="519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2019"/>
        <c:axId val="69698990"/>
      </c:lineChart>
      <c:catAx>
        <c:axId val="809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990"/>
        <c:crossesAt val="0"/>
        <c:auto val="1"/>
        <c:lblAlgn val="ctr"/>
        <c:lblOffset val="100"/>
        <c:noMultiLvlLbl val="0"/>
      </c:catAx>
      <c:valAx>
        <c:axId val="696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