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0842"/>
        <c:axId val="45441400"/>
      </c:lineChart>
      <c:catAx>
        <c:axId val="6836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1400"/>
        <c:crossesAt val="0"/>
        <c:auto val="1"/>
        <c:lblAlgn val="ctr"/>
        <c:lblOffset val="100"/>
        <c:noMultiLvlLbl val="0"/>
      </c:catAx>
      <c:valAx>
        <c:axId val="4544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7531"/>
        <c:axId val="35996947"/>
      </c:lineChart>
      <c:catAx>
        <c:axId val="987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6947"/>
        <c:crossesAt val="0"/>
        <c:auto val="1"/>
        <c:lblAlgn val="ctr"/>
        <c:lblOffset val="100"/>
        <c:noMultiLvlLbl val="0"/>
      </c:catAx>
      <c:valAx>
        <c:axId val="3599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669597"/>
        <c:axId val="37066884"/>
      </c:barChart>
      <c:catAx>
        <c:axId val="216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6884"/>
        <c:crossesAt val="0"/>
        <c:auto val="1"/>
        <c:lblAlgn val="ctr"/>
        <c:lblOffset val="100"/>
        <c:noMultiLvlLbl val="0"/>
      </c:catAx>
      <c:valAx>
        <c:axId val="3706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9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072471"/>
        <c:axId val="81550793"/>
        <c:axId val="66211343"/>
      </c:bar3DChart>
      <c:catAx>
        <c:axId val="130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793"/>
        <c:crossesAt val="0"/>
        <c:auto val="1"/>
        <c:lblAlgn val="ctr"/>
        <c:lblOffset val="100"/>
        <c:noMultiLvlLbl val="0"/>
      </c:catAx>
      <c:valAx>
        <c:axId val="8155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2471"/>
        <c:crossesAt val="1"/>
        <c:crossBetween val="midCat"/>
      </c:valAx>
      <c:serAx>
        <c:axId val="662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35281"/>
        <c:axId val="3939000"/>
      </c:scatterChart>
      <c:valAx>
        <c:axId val="311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00"/>
        <c:crossesAt val="0"/>
        <c:crossBetween val="midCat"/>
      </c:valAx>
      <c:valAx>
        <c:axId val="393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5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25535"/>
        <c:axId val="95125550"/>
      </c:scatterChart>
      <c:valAx>
        <c:axId val="62525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5550"/>
        <c:crossesAt val="0"/>
        <c:crossBetween val="midCat"/>
        <c:majorUnit val="30"/>
        <c:minorUnit val="30"/>
      </c:valAx>
      <c:valAx>
        <c:axId val="95125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55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20641"/>
        <c:axId val="72095106"/>
      </c:scatterChart>
      <c:valAx>
        <c:axId val="22820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5106"/>
        <c:crossesAt val="0"/>
        <c:crossBetween val="midCat"/>
        <c:majorUnit val="30"/>
        <c:minorUnit val="30"/>
      </c:valAx>
      <c:valAx>
        <c:axId val="72095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20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