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67991100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6799122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