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814983"/>
        <c:axId val="86112333"/>
      </c:scatterChart>
      <c:valAx>
        <c:axId val="46814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12333"/>
        <c:crossesAt val="0"/>
        <c:crossBetween val="midCat"/>
      </c:valAx>
      <c:valAx>
        <c:axId val="86112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4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160874"/>
        <c:axId val="13669138"/>
      </c:scatterChart>
      <c:valAx>
        <c:axId val="43160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69138"/>
        <c:crossesAt val="0"/>
        <c:crossBetween val="midCat"/>
      </c:valAx>
      <c:valAx>
        <c:axId val="13669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608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