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984483"/>
        <c:axId val="94019971"/>
      </c:lineChart>
      <c:catAx>
        <c:axId val="74984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19971"/>
        <c:crossesAt val="0"/>
        <c:auto val="1"/>
        <c:lblAlgn val="ctr"/>
        <c:lblOffset val="100"/>
        <c:noMultiLvlLbl val="0"/>
      </c:catAx>
      <c:valAx>
        <c:axId val="94019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84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920273"/>
        <c:axId val="92943295"/>
      </c:lineChart>
      <c:catAx>
        <c:axId val="40920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43295"/>
        <c:crossesAt val="0"/>
        <c:auto val="1"/>
        <c:lblAlgn val="ctr"/>
        <c:lblOffset val="100"/>
        <c:noMultiLvlLbl val="0"/>
      </c:catAx>
      <c:valAx>
        <c:axId val="92943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20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914145"/>
        <c:axId val="8549498"/>
      </c:lineChart>
      <c:catAx>
        <c:axId val="68914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9498"/>
        <c:crossesAt val="0"/>
        <c:auto val="1"/>
        <c:lblAlgn val="ctr"/>
        <c:lblOffset val="100"/>
        <c:noMultiLvlLbl val="0"/>
      </c:catAx>
      <c:valAx>
        <c:axId val="8549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14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523876"/>
        <c:axId val="64834598"/>
      </c:lineChart>
      <c:catAx>
        <c:axId val="61523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34598"/>
        <c:crossesAt val="0"/>
        <c:auto val="1"/>
        <c:lblAlgn val="ctr"/>
        <c:lblOffset val="100"/>
        <c:noMultiLvlLbl val="0"/>
      </c:catAx>
      <c:valAx>
        <c:axId val="64834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23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261730"/>
        <c:axId val="80751931"/>
      </c:lineChart>
      <c:catAx>
        <c:axId val="82261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51931"/>
        <c:crossesAt val="0"/>
        <c:auto val="1"/>
        <c:lblAlgn val="ctr"/>
        <c:lblOffset val="100"/>
        <c:noMultiLvlLbl val="0"/>
      </c:catAx>
      <c:valAx>
        <c:axId val="80751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61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130856"/>
        <c:axId val="98806995"/>
      </c:lineChart>
      <c:catAx>
        <c:axId val="29130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06995"/>
        <c:crossesAt val="0"/>
        <c:auto val="1"/>
        <c:lblAlgn val="ctr"/>
        <c:lblOffset val="100"/>
        <c:noMultiLvlLbl val="0"/>
      </c:catAx>
      <c:valAx>
        <c:axId val="98806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30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296610"/>
        <c:axId val="83437885"/>
      </c:lineChart>
      <c:catAx>
        <c:axId val="73296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37885"/>
        <c:crossesAt val="0"/>
        <c:auto val="1"/>
        <c:lblAlgn val="ctr"/>
        <c:lblOffset val="100"/>
        <c:noMultiLvlLbl val="0"/>
      </c:catAx>
      <c:valAx>
        <c:axId val="83437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96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092414"/>
        <c:axId val="70794930"/>
      </c:lineChart>
      <c:catAx>
        <c:axId val="29092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94930"/>
        <c:crossesAt val="0"/>
        <c:auto val="1"/>
        <c:lblAlgn val="ctr"/>
        <c:lblOffset val="100"/>
        <c:noMultiLvlLbl val="0"/>
      </c:catAx>
      <c:valAx>
        <c:axId val="70794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92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564556"/>
        <c:axId val="65312882"/>
      </c:lineChart>
      <c:catAx>
        <c:axId val="27564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12882"/>
        <c:crossesAt val="0"/>
        <c:auto val="1"/>
        <c:lblAlgn val="ctr"/>
        <c:lblOffset val="100"/>
        <c:noMultiLvlLbl val="0"/>
      </c:catAx>
      <c:valAx>
        <c:axId val="65312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64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0262"/>
        <c:axId val="45567400"/>
      </c:lineChart>
      <c:catAx>
        <c:axId val="320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67400"/>
        <c:crossesAt val="0"/>
        <c:auto val="1"/>
        <c:lblAlgn val="ctr"/>
        <c:lblOffset val="100"/>
        <c:noMultiLvlLbl val="0"/>
      </c:catAx>
      <c:valAx>
        <c:axId val="45567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