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978168"/>
        <c:axId val="71668369"/>
      </c:scatterChart>
      <c:valAx>
        <c:axId val="87978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8369"/>
        <c:crossesAt val="0"/>
        <c:crossBetween val="midCat"/>
      </c:valAx>
      <c:valAx>
        <c:axId val="71668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781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958373"/>
        <c:axId val="58771405"/>
      </c:scatterChart>
      <c:valAx>
        <c:axId val="36958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71405"/>
        <c:crossesAt val="0"/>
        <c:crossBetween val="midCat"/>
      </c:valAx>
      <c:valAx>
        <c:axId val="58771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58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