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826857"/>
        <c:axId val="89741069"/>
      </c:barChart>
      <c:catAx>
        <c:axId val="7482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1069"/>
        <c:crossesAt val="0"/>
        <c:auto val="1"/>
        <c:lblAlgn val="ctr"/>
        <c:lblOffset val="100"/>
        <c:noMultiLvlLbl val="0"/>
      </c:catAx>
      <c:valAx>
        <c:axId val="897410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268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599230"/>
        <c:axId val="94158200"/>
      </c:barChart>
      <c:catAx>
        <c:axId val="36599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8200"/>
        <c:crossesAt val="0"/>
        <c:auto val="1"/>
        <c:lblAlgn val="ctr"/>
        <c:lblOffset val="100"/>
        <c:noMultiLvlLbl val="0"/>
      </c:catAx>
      <c:valAx>
        <c:axId val="94158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992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