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992636"/>
        <c:axId val="62292210"/>
      </c:barChart>
      <c:catAx>
        <c:axId val="42992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92210"/>
        <c:auto val="1"/>
        <c:lblAlgn val="ctr"/>
        <c:lblOffset val="100"/>
        <c:noMultiLvlLbl val="0"/>
      </c:catAx>
      <c:valAx>
        <c:axId val="62292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92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698711"/>
        <c:axId val="11443481"/>
      </c:barChart>
      <c:catAx>
        <c:axId val="18698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43481"/>
        <c:auto val="1"/>
        <c:lblAlgn val="ctr"/>
        <c:lblOffset val="100"/>
        <c:noMultiLvlLbl val="0"/>
      </c:catAx>
      <c:valAx>
        <c:axId val="11443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98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600125"/>
        <c:axId val="54422553"/>
      </c:barChart>
      <c:catAx>
        <c:axId val="41600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22553"/>
        <c:auto val="1"/>
        <c:lblAlgn val="ctr"/>
        <c:lblOffset val="100"/>
        <c:noMultiLvlLbl val="0"/>
      </c:catAx>
      <c:valAx>
        <c:axId val="54422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001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620910"/>
        <c:axId val="21306274"/>
      </c:barChart>
      <c:catAx>
        <c:axId val="126209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06274"/>
        <c:auto val="1"/>
        <c:lblAlgn val="ctr"/>
        <c:lblOffset val="100"/>
        <c:noMultiLvlLbl val="0"/>
      </c:catAx>
      <c:valAx>
        <c:axId val="21306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209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