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6607"/>
        <c:axId val="63415541"/>
      </c:lineChart>
      <c:catAx>
        <c:axId val="6363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5541"/>
        <c:crossesAt val="0"/>
        <c:auto val="1"/>
        <c:lblAlgn val="ctr"/>
        <c:lblOffset val="100"/>
        <c:noMultiLvlLbl val="0"/>
      </c:catAx>
      <c:valAx>
        <c:axId val="6341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2713"/>
        <c:axId val="4838518"/>
      </c:lineChart>
      <c:catAx>
        <c:axId val="8916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518"/>
        <c:crossesAt val="0"/>
        <c:auto val="1"/>
        <c:lblAlgn val="ctr"/>
        <c:lblOffset val="100"/>
        <c:noMultiLvlLbl val="0"/>
      </c:catAx>
      <c:valAx>
        <c:axId val="483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2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380157"/>
        <c:axId val="34353520"/>
      </c:barChart>
      <c:catAx>
        <c:axId val="7438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3520"/>
        <c:crossesAt val="0"/>
        <c:auto val="1"/>
        <c:lblAlgn val="ctr"/>
        <c:lblOffset val="100"/>
        <c:noMultiLvlLbl val="0"/>
      </c:catAx>
      <c:valAx>
        <c:axId val="3435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0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41443"/>
        <c:axId val="67760646"/>
        <c:axId val="23577152"/>
      </c:bar3DChart>
      <c:catAx>
        <c:axId val="876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0646"/>
        <c:crossesAt val="0"/>
        <c:auto val="1"/>
        <c:lblAlgn val="ctr"/>
        <c:lblOffset val="100"/>
        <c:noMultiLvlLbl val="0"/>
      </c:catAx>
      <c:valAx>
        <c:axId val="67760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1443"/>
        <c:crossesAt val="1"/>
        <c:crossBetween val="midCat"/>
      </c:valAx>
      <c:serAx>
        <c:axId val="2357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06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594874"/>
        <c:axId val="48970529"/>
      </c:scatterChart>
      <c:valAx>
        <c:axId val="4059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529"/>
        <c:crossesAt val="0"/>
        <c:crossBetween val="midCat"/>
      </c:valAx>
      <c:valAx>
        <c:axId val="48970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4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201493"/>
        <c:axId val="79426932"/>
      </c:scatterChart>
      <c:valAx>
        <c:axId val="952014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6932"/>
        <c:crossesAt val="0"/>
        <c:crossBetween val="midCat"/>
        <c:majorUnit val="30"/>
        <c:minorUnit val="30"/>
      </c:valAx>
      <c:valAx>
        <c:axId val="79426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014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85054"/>
        <c:axId val="99330163"/>
      </c:scatterChart>
      <c:valAx>
        <c:axId val="888850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0163"/>
        <c:crossesAt val="0"/>
        <c:crossBetween val="midCat"/>
        <c:majorUnit val="30"/>
        <c:minorUnit val="30"/>
      </c:valAx>
      <c:valAx>
        <c:axId val="993301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850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