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613362"/>
        <c:axId val="19862448"/>
      </c:lineChart>
      <c:catAx>
        <c:axId val="486133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62448"/>
        <c:crossesAt val="0"/>
        <c:auto val="1"/>
        <c:lblAlgn val="ctr"/>
        <c:lblOffset val="100"/>
        <c:noMultiLvlLbl val="0"/>
      </c:catAx>
      <c:valAx>
        <c:axId val="19862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133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469561"/>
        <c:axId val="144196"/>
      </c:lineChart>
      <c:catAx>
        <c:axId val="87469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196"/>
        <c:crossesAt val="0"/>
        <c:auto val="1"/>
        <c:lblAlgn val="ctr"/>
        <c:lblOffset val="100"/>
        <c:noMultiLvlLbl val="0"/>
      </c:catAx>
      <c:valAx>
        <c:axId val="144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69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14666"/>
        <c:axId val="12110716"/>
      </c:lineChart>
      <c:catAx>
        <c:axId val="5614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10716"/>
        <c:crossesAt val="0"/>
        <c:auto val="1"/>
        <c:lblAlgn val="ctr"/>
        <c:lblOffset val="100"/>
        <c:noMultiLvlLbl val="0"/>
      </c:catAx>
      <c:valAx>
        <c:axId val="12110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4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177601"/>
        <c:axId val="97366030"/>
      </c:lineChart>
      <c:catAx>
        <c:axId val="321776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66030"/>
        <c:crossesAt val="0"/>
        <c:auto val="1"/>
        <c:lblAlgn val="ctr"/>
        <c:lblOffset val="100"/>
        <c:noMultiLvlLbl val="0"/>
      </c:catAx>
      <c:valAx>
        <c:axId val="97366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776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2183623"/>
        <c:axId val="99088607"/>
      </c:lineChart>
      <c:catAx>
        <c:axId val="22183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88607"/>
        <c:crossesAt val="0"/>
        <c:auto val="1"/>
        <c:lblAlgn val="ctr"/>
        <c:lblOffset val="100"/>
        <c:noMultiLvlLbl val="0"/>
      </c:catAx>
      <c:valAx>
        <c:axId val="990886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3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727323"/>
        <c:axId val="96283008"/>
      </c:lineChart>
      <c:catAx>
        <c:axId val="427273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83008"/>
        <c:crossesAt val="0"/>
        <c:auto val="1"/>
        <c:lblAlgn val="ctr"/>
        <c:lblOffset val="100"/>
        <c:noMultiLvlLbl val="0"/>
      </c:catAx>
      <c:valAx>
        <c:axId val="96283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273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330224"/>
        <c:axId val="72456707"/>
      </c:lineChart>
      <c:catAx>
        <c:axId val="81330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56707"/>
        <c:crossesAt val="0"/>
        <c:auto val="1"/>
        <c:lblAlgn val="ctr"/>
        <c:lblOffset val="100"/>
        <c:noMultiLvlLbl val="0"/>
      </c:catAx>
      <c:valAx>
        <c:axId val="72456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30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3839705"/>
        <c:axId val="89364660"/>
      </c:lineChart>
      <c:catAx>
        <c:axId val="83839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64660"/>
        <c:crossesAt val="0"/>
        <c:auto val="1"/>
        <c:lblAlgn val="ctr"/>
        <c:lblOffset val="100"/>
        <c:noMultiLvlLbl val="0"/>
      </c:catAx>
      <c:valAx>
        <c:axId val="89364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39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145604"/>
        <c:axId val="6705112"/>
      </c:lineChart>
      <c:catAx>
        <c:axId val="74145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5112"/>
        <c:crossesAt val="0"/>
        <c:auto val="1"/>
        <c:lblAlgn val="ctr"/>
        <c:lblOffset val="100"/>
        <c:noMultiLvlLbl val="0"/>
      </c:catAx>
      <c:valAx>
        <c:axId val="6705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45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941403"/>
        <c:axId val="94350619"/>
      </c:lineChart>
      <c:catAx>
        <c:axId val="34941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50619"/>
        <c:crossesAt val="0"/>
        <c:auto val="1"/>
        <c:lblAlgn val="ctr"/>
        <c:lblOffset val="100"/>
        <c:noMultiLvlLbl val="0"/>
      </c:catAx>
      <c:valAx>
        <c:axId val="94350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41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