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1387"/>
        <c:axId val="16873513"/>
      </c:lineChart>
      <c:catAx>
        <c:axId val="3189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3513"/>
        <c:crossesAt val="0"/>
        <c:auto val="1"/>
        <c:lblAlgn val="ctr"/>
        <c:lblOffset val="100"/>
        <c:noMultiLvlLbl val="0"/>
      </c:catAx>
      <c:valAx>
        <c:axId val="1687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8234"/>
        <c:axId val="15390198"/>
      </c:lineChart>
      <c:catAx>
        <c:axId val="833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0198"/>
        <c:crossesAt val="0"/>
        <c:auto val="1"/>
        <c:lblAlgn val="ctr"/>
        <c:lblOffset val="100"/>
        <c:noMultiLvlLbl val="0"/>
      </c:catAx>
      <c:valAx>
        <c:axId val="1539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090172"/>
        <c:axId val="27958794"/>
      </c:barChart>
      <c:catAx>
        <c:axId val="950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8794"/>
        <c:crossesAt val="0"/>
        <c:auto val="1"/>
        <c:lblAlgn val="ctr"/>
        <c:lblOffset val="100"/>
        <c:noMultiLvlLbl val="0"/>
      </c:catAx>
      <c:valAx>
        <c:axId val="2795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348705"/>
        <c:axId val="28181951"/>
        <c:axId val="37025086"/>
      </c:bar3DChart>
      <c:catAx>
        <c:axId val="1734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1951"/>
        <c:crossesAt val="0"/>
        <c:auto val="1"/>
        <c:lblAlgn val="ctr"/>
        <c:lblOffset val="100"/>
        <c:noMultiLvlLbl val="0"/>
      </c:catAx>
      <c:valAx>
        <c:axId val="2818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48705"/>
        <c:crossesAt val="1"/>
        <c:crossBetween val="midCat"/>
      </c:valAx>
      <c:serAx>
        <c:axId val="370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19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796165"/>
        <c:axId val="83520268"/>
      </c:scatterChart>
      <c:valAx>
        <c:axId val="607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0268"/>
        <c:crossesAt val="0"/>
        <c:crossBetween val="midCat"/>
      </c:valAx>
      <c:valAx>
        <c:axId val="8352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6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772007"/>
        <c:axId val="22853366"/>
      </c:scatterChart>
      <c:valAx>
        <c:axId val="86772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3366"/>
        <c:crossesAt val="0"/>
        <c:crossBetween val="midCat"/>
        <c:majorUnit val="30"/>
        <c:minorUnit val="30"/>
      </c:valAx>
      <c:valAx>
        <c:axId val="22853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72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77922"/>
        <c:axId val="61014936"/>
      </c:scatterChart>
      <c:valAx>
        <c:axId val="38877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4936"/>
        <c:crossesAt val="0"/>
        <c:crossBetween val="midCat"/>
        <c:majorUnit val="30"/>
        <c:minorUnit val="30"/>
      </c:valAx>
      <c:valAx>
        <c:axId val="61014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77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