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06791"/>
        <c:axId val="18272680"/>
      </c:lineChart>
      <c:catAx>
        <c:axId val="4760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2680"/>
        <c:crossesAt val="0"/>
        <c:auto val="1"/>
        <c:lblAlgn val="ctr"/>
        <c:lblOffset val="100"/>
        <c:noMultiLvlLbl val="0"/>
      </c:catAx>
      <c:valAx>
        <c:axId val="18272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06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660474"/>
        <c:axId val="72374902"/>
      </c:areaChart>
      <c:catAx>
        <c:axId val="2666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4902"/>
        <c:crossesAt val="0"/>
        <c:auto val="1"/>
        <c:lblAlgn val="ctr"/>
        <c:lblOffset val="100"/>
        <c:noMultiLvlLbl val="0"/>
      </c:catAx>
      <c:valAx>
        <c:axId val="72374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60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