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894335"/>
        <c:axId val="21572918"/>
      </c:scatterChart>
      <c:valAx>
        <c:axId val="13894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72918"/>
        <c:crossesAt val="0"/>
        <c:crossBetween val="midCat"/>
      </c:valAx>
      <c:valAx>
        <c:axId val="21572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94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745937"/>
        <c:axId val="44601720"/>
      </c:scatterChart>
      <c:valAx>
        <c:axId val="56745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01720"/>
        <c:crossesAt val="0"/>
        <c:crossBetween val="midCat"/>
      </c:valAx>
      <c:valAx>
        <c:axId val="44601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45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