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281980"/>
        <c:axId val="17625896"/>
      </c:lineChart>
      <c:catAx>
        <c:axId val="61281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25896"/>
        <c:crossesAt val="0"/>
        <c:auto val="1"/>
        <c:lblAlgn val="ctr"/>
        <c:lblOffset val="100"/>
        <c:noMultiLvlLbl val="0"/>
      </c:catAx>
      <c:valAx>
        <c:axId val="17625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81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724378"/>
        <c:axId val="85410996"/>
      </c:lineChart>
      <c:catAx>
        <c:axId val="15724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10996"/>
        <c:crossesAt val="0"/>
        <c:auto val="1"/>
        <c:lblAlgn val="ctr"/>
        <c:lblOffset val="100"/>
        <c:noMultiLvlLbl val="0"/>
      </c:catAx>
      <c:valAx>
        <c:axId val="85410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24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167238"/>
        <c:axId val="66228787"/>
      </c:lineChart>
      <c:catAx>
        <c:axId val="56167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28787"/>
        <c:crossesAt val="0"/>
        <c:auto val="1"/>
        <c:lblAlgn val="ctr"/>
        <c:lblOffset val="100"/>
        <c:noMultiLvlLbl val="0"/>
      </c:catAx>
      <c:valAx>
        <c:axId val="66228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67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173070"/>
        <c:axId val="61968641"/>
      </c:lineChart>
      <c:catAx>
        <c:axId val="94173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68641"/>
        <c:crossesAt val="0"/>
        <c:auto val="1"/>
        <c:lblAlgn val="ctr"/>
        <c:lblOffset val="100"/>
        <c:noMultiLvlLbl val="0"/>
      </c:catAx>
      <c:valAx>
        <c:axId val="61968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73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042598"/>
        <c:axId val="66535642"/>
      </c:lineChart>
      <c:catAx>
        <c:axId val="54042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35642"/>
        <c:crossesAt val="0"/>
        <c:auto val="1"/>
        <c:lblAlgn val="ctr"/>
        <c:lblOffset val="100"/>
        <c:noMultiLvlLbl val="0"/>
      </c:catAx>
      <c:valAx>
        <c:axId val="66535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42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458037"/>
        <c:axId val="89969519"/>
      </c:lineChart>
      <c:catAx>
        <c:axId val="17458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69519"/>
        <c:crossesAt val="0"/>
        <c:auto val="1"/>
        <c:lblAlgn val="ctr"/>
        <c:lblOffset val="100"/>
        <c:noMultiLvlLbl val="0"/>
      </c:catAx>
      <c:valAx>
        <c:axId val="89969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58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894656"/>
        <c:axId val="45716560"/>
      </c:lineChart>
      <c:catAx>
        <c:axId val="5989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16560"/>
        <c:crossesAt val="0"/>
        <c:auto val="1"/>
        <c:lblAlgn val="ctr"/>
        <c:lblOffset val="100"/>
        <c:noMultiLvlLbl val="0"/>
      </c:catAx>
      <c:valAx>
        <c:axId val="45716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94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478025"/>
        <c:axId val="52795497"/>
      </c:lineChart>
      <c:catAx>
        <c:axId val="73478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95497"/>
        <c:crossesAt val="0"/>
        <c:auto val="1"/>
        <c:lblAlgn val="ctr"/>
        <c:lblOffset val="100"/>
        <c:noMultiLvlLbl val="0"/>
      </c:catAx>
      <c:valAx>
        <c:axId val="52795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78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957639"/>
        <c:axId val="28018556"/>
      </c:lineChart>
      <c:catAx>
        <c:axId val="29957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18556"/>
        <c:crossesAt val="0"/>
        <c:auto val="1"/>
        <c:lblAlgn val="ctr"/>
        <c:lblOffset val="100"/>
        <c:noMultiLvlLbl val="0"/>
      </c:catAx>
      <c:valAx>
        <c:axId val="28018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57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561822"/>
        <c:axId val="89078182"/>
      </c:lineChart>
      <c:catAx>
        <c:axId val="50561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78182"/>
        <c:crossesAt val="0"/>
        <c:auto val="1"/>
        <c:lblAlgn val="ctr"/>
        <c:lblOffset val="100"/>
        <c:noMultiLvlLbl val="0"/>
      </c:catAx>
      <c:valAx>
        <c:axId val="89078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61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