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62933"/>
        <c:axId val="61355997"/>
      </c:barChart>
      <c:catAx>
        <c:axId val="34662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5997"/>
        <c:auto val="1"/>
        <c:lblAlgn val="ctr"/>
        <c:lblOffset val="100"/>
        <c:noMultiLvlLbl val="0"/>
      </c:catAx>
      <c:valAx>
        <c:axId val="61355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62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59274"/>
        <c:axId val="81536858"/>
      </c:barChart>
      <c:catAx>
        <c:axId val="17259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36858"/>
        <c:auto val="1"/>
        <c:lblAlgn val="ctr"/>
        <c:lblOffset val="100"/>
        <c:noMultiLvlLbl val="0"/>
      </c:catAx>
      <c:valAx>
        <c:axId val="81536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59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20963"/>
        <c:axId val="66980369"/>
      </c:barChart>
      <c:catAx>
        <c:axId val="98920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0369"/>
        <c:auto val="1"/>
        <c:lblAlgn val="ctr"/>
        <c:lblOffset val="100"/>
        <c:noMultiLvlLbl val="0"/>
      </c:catAx>
      <c:valAx>
        <c:axId val="6698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0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70441"/>
        <c:axId val="57908747"/>
      </c:barChart>
      <c:catAx>
        <c:axId val="71070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8747"/>
        <c:auto val="1"/>
        <c:lblAlgn val="ctr"/>
        <c:lblOffset val="100"/>
        <c:noMultiLvlLbl val="0"/>
      </c:catAx>
      <c:valAx>
        <c:axId val="5790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0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