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296493"/>
        <c:axId val="13157928"/>
      </c:scatterChart>
      <c:valAx>
        <c:axId val="5229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928"/>
        <c:crossesAt val="0"/>
        <c:crossBetween val="midCat"/>
      </c:valAx>
      <c:valAx>
        <c:axId val="1315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6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61007"/>
        <c:axId val="88328410"/>
      </c:lineChart>
      <c:catAx>
        <c:axId val="5856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410"/>
        <c:crossesAt val="0"/>
        <c:auto val="1"/>
        <c:lblAlgn val="ctr"/>
        <c:lblOffset val="100"/>
        <c:noMultiLvlLbl val="0"/>
      </c:catAx>
      <c:valAx>
        <c:axId val="8832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1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