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3807"/>
        <c:axId val="53341420"/>
      </c:lineChart>
      <c:catAx>
        <c:axId val="8117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1420"/>
        <c:crossesAt val="0"/>
        <c:auto val="1"/>
        <c:lblAlgn val="ctr"/>
        <c:lblOffset val="100"/>
        <c:noMultiLvlLbl val="0"/>
      </c:catAx>
      <c:valAx>
        <c:axId val="53341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3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62134"/>
        <c:axId val="12564502"/>
      </c:lineChart>
      <c:catAx>
        <c:axId val="1426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4502"/>
        <c:crossesAt val="0"/>
        <c:auto val="1"/>
        <c:lblAlgn val="ctr"/>
        <c:lblOffset val="100"/>
        <c:noMultiLvlLbl val="0"/>
      </c:catAx>
      <c:valAx>
        <c:axId val="12564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2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002064"/>
        <c:axId val="5209507"/>
      </c:barChart>
      <c:catAx>
        <c:axId val="3500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507"/>
        <c:crossesAt val="0"/>
        <c:auto val="1"/>
        <c:lblAlgn val="ctr"/>
        <c:lblOffset val="100"/>
        <c:noMultiLvlLbl val="0"/>
      </c:catAx>
      <c:valAx>
        <c:axId val="5209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988976"/>
        <c:axId val="48817640"/>
        <c:axId val="5617740"/>
      </c:bar3DChart>
      <c:catAx>
        <c:axId val="7898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7640"/>
        <c:crossesAt val="0"/>
        <c:auto val="1"/>
        <c:lblAlgn val="ctr"/>
        <c:lblOffset val="100"/>
        <c:noMultiLvlLbl val="0"/>
      </c:catAx>
      <c:valAx>
        <c:axId val="48817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88976"/>
        <c:crossesAt val="1"/>
        <c:crossBetween val="midCat"/>
      </c:valAx>
      <c:serAx>
        <c:axId val="561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76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865501"/>
        <c:axId val="97813677"/>
      </c:scatterChart>
      <c:valAx>
        <c:axId val="1186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3677"/>
        <c:crossesAt val="0"/>
        <c:crossBetween val="midCat"/>
      </c:valAx>
      <c:valAx>
        <c:axId val="9781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55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060234"/>
        <c:axId val="3576242"/>
      </c:scatterChart>
      <c:valAx>
        <c:axId val="730602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242"/>
        <c:crossesAt val="0"/>
        <c:crossBetween val="midCat"/>
        <c:majorUnit val="30"/>
        <c:minorUnit val="30"/>
      </c:valAx>
      <c:valAx>
        <c:axId val="3576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602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416502"/>
        <c:axId val="91394574"/>
      </c:scatterChart>
      <c:valAx>
        <c:axId val="10416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4574"/>
        <c:crossesAt val="0"/>
        <c:crossBetween val="midCat"/>
        <c:majorUnit val="30"/>
        <c:minorUnit val="30"/>
      </c:valAx>
      <c:valAx>
        <c:axId val="91394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165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