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977699"/>
        <c:axId val="10705282"/>
      </c:barChart>
      <c:catAx>
        <c:axId val="40977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05282"/>
        <c:auto val="1"/>
        <c:lblAlgn val="ctr"/>
        <c:lblOffset val="100"/>
        <c:noMultiLvlLbl val="0"/>
      </c:catAx>
      <c:valAx>
        <c:axId val="10705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776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119255"/>
        <c:axId val="507415"/>
      </c:barChart>
      <c:catAx>
        <c:axId val="63119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415"/>
        <c:auto val="1"/>
        <c:lblAlgn val="ctr"/>
        <c:lblOffset val="100"/>
        <c:noMultiLvlLbl val="0"/>
      </c:catAx>
      <c:valAx>
        <c:axId val="507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19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177904"/>
        <c:axId val="68121216"/>
      </c:barChart>
      <c:catAx>
        <c:axId val="87177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21216"/>
        <c:auto val="1"/>
        <c:lblAlgn val="ctr"/>
        <c:lblOffset val="100"/>
        <c:noMultiLvlLbl val="0"/>
      </c:catAx>
      <c:valAx>
        <c:axId val="68121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779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783164"/>
        <c:axId val="25350503"/>
      </c:barChart>
      <c:catAx>
        <c:axId val="61783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50503"/>
        <c:auto val="1"/>
        <c:lblAlgn val="ctr"/>
        <c:lblOffset val="100"/>
        <c:noMultiLvlLbl val="0"/>
      </c:catAx>
      <c:valAx>
        <c:axId val="25350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831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