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0289966"/>
        <c:axId val="76797519"/>
      </c:scatterChart>
      <c:valAx>
        <c:axId val="702899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797519"/>
        <c:crossesAt val="0"/>
        <c:crossBetween val="midCat"/>
      </c:valAx>
      <c:valAx>
        <c:axId val="767975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28996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2677998"/>
        <c:axId val="61626396"/>
      </c:scatterChart>
      <c:valAx>
        <c:axId val="326779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626396"/>
        <c:crossesAt val="0"/>
        <c:crossBetween val="midCat"/>
      </c:valAx>
      <c:valAx>
        <c:axId val="616263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67799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