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916024"/>
        <c:axId val="39778529"/>
      </c:barChart>
      <c:catAx>
        <c:axId val="96916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8529"/>
        <c:crossesAt val="0"/>
        <c:auto val="1"/>
        <c:lblAlgn val="ctr"/>
        <c:lblOffset val="100"/>
        <c:noMultiLvlLbl val="0"/>
      </c:catAx>
      <c:valAx>
        <c:axId val="397785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160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400029"/>
        <c:axId val="97565613"/>
      </c:barChart>
      <c:catAx>
        <c:axId val="47400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5613"/>
        <c:crossesAt val="0"/>
        <c:auto val="1"/>
        <c:lblAlgn val="ctr"/>
        <c:lblOffset val="100"/>
        <c:noMultiLvlLbl val="0"/>
      </c:catAx>
      <c:valAx>
        <c:axId val="975656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000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