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636622886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636623012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