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303697"/>
        <c:axId val="28933878"/>
      </c:lineChart>
      <c:catAx>
        <c:axId val="34303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33878"/>
        <c:crossesAt val="0"/>
        <c:auto val="1"/>
        <c:lblAlgn val="ctr"/>
        <c:lblOffset val="100"/>
        <c:noMultiLvlLbl val="0"/>
      </c:catAx>
      <c:valAx>
        <c:axId val="28933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03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463831"/>
        <c:axId val="10248510"/>
      </c:lineChart>
      <c:catAx>
        <c:axId val="89463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48510"/>
        <c:crossesAt val="0"/>
        <c:auto val="1"/>
        <c:lblAlgn val="ctr"/>
        <c:lblOffset val="100"/>
        <c:noMultiLvlLbl val="0"/>
      </c:catAx>
      <c:valAx>
        <c:axId val="10248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63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17500"/>
        <c:axId val="75498568"/>
      </c:lineChart>
      <c:catAx>
        <c:axId val="4517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98568"/>
        <c:crossesAt val="0"/>
        <c:auto val="1"/>
        <c:lblAlgn val="ctr"/>
        <c:lblOffset val="100"/>
        <c:noMultiLvlLbl val="0"/>
      </c:catAx>
      <c:valAx>
        <c:axId val="75498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7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784091"/>
        <c:axId val="82841077"/>
      </c:lineChart>
      <c:catAx>
        <c:axId val="35784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41077"/>
        <c:crossesAt val="0"/>
        <c:auto val="1"/>
        <c:lblAlgn val="ctr"/>
        <c:lblOffset val="100"/>
        <c:noMultiLvlLbl val="0"/>
      </c:catAx>
      <c:valAx>
        <c:axId val="82841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84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333482"/>
        <c:axId val="36742447"/>
      </c:lineChart>
      <c:catAx>
        <c:axId val="95333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42447"/>
        <c:crossesAt val="0"/>
        <c:auto val="1"/>
        <c:lblAlgn val="ctr"/>
        <c:lblOffset val="100"/>
        <c:noMultiLvlLbl val="0"/>
      </c:catAx>
      <c:valAx>
        <c:axId val="36742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33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041225"/>
        <c:axId val="4462188"/>
      </c:lineChart>
      <c:catAx>
        <c:axId val="20041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2188"/>
        <c:crossesAt val="0"/>
        <c:auto val="1"/>
        <c:lblAlgn val="ctr"/>
        <c:lblOffset val="100"/>
        <c:noMultiLvlLbl val="0"/>
      </c:catAx>
      <c:valAx>
        <c:axId val="4462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41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2954"/>
        <c:axId val="75401582"/>
      </c:lineChart>
      <c:catAx>
        <c:axId val="9202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01582"/>
        <c:crossesAt val="0"/>
        <c:auto val="1"/>
        <c:lblAlgn val="ctr"/>
        <c:lblOffset val="100"/>
        <c:noMultiLvlLbl val="0"/>
      </c:catAx>
      <c:valAx>
        <c:axId val="75401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2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584256"/>
        <c:axId val="74159808"/>
      </c:lineChart>
      <c:catAx>
        <c:axId val="15584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59808"/>
        <c:crossesAt val="0"/>
        <c:auto val="1"/>
        <c:lblAlgn val="ctr"/>
        <c:lblOffset val="100"/>
        <c:noMultiLvlLbl val="0"/>
      </c:catAx>
      <c:valAx>
        <c:axId val="74159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84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943671"/>
        <c:axId val="94006555"/>
      </c:lineChart>
      <c:catAx>
        <c:axId val="81943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06555"/>
        <c:crossesAt val="0"/>
        <c:auto val="1"/>
        <c:lblAlgn val="ctr"/>
        <c:lblOffset val="100"/>
        <c:noMultiLvlLbl val="0"/>
      </c:catAx>
      <c:valAx>
        <c:axId val="94006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43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479968"/>
        <c:axId val="31925463"/>
      </c:lineChart>
      <c:catAx>
        <c:axId val="79479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25463"/>
        <c:crossesAt val="0"/>
        <c:auto val="1"/>
        <c:lblAlgn val="ctr"/>
        <c:lblOffset val="100"/>
        <c:noMultiLvlLbl val="0"/>
      </c:catAx>
      <c:valAx>
        <c:axId val="31925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79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