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06003"/>
        <c:axId val="6466531"/>
      </c:barChart>
      <c:catAx>
        <c:axId val="86206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531"/>
        <c:auto val="1"/>
        <c:lblAlgn val="ctr"/>
        <c:lblOffset val="100"/>
        <c:noMultiLvlLbl val="0"/>
      </c:catAx>
      <c:valAx>
        <c:axId val="6466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6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937"/>
        <c:axId val="74937147"/>
      </c:barChart>
      <c:catAx>
        <c:axId val="7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37147"/>
        <c:auto val="1"/>
        <c:lblAlgn val="ctr"/>
        <c:lblOffset val="100"/>
        <c:noMultiLvlLbl val="0"/>
      </c:catAx>
      <c:valAx>
        <c:axId val="74937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41461"/>
        <c:axId val="3897425"/>
      </c:barChart>
      <c:catAx>
        <c:axId val="7154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425"/>
        <c:auto val="1"/>
        <c:lblAlgn val="ctr"/>
        <c:lblOffset val="100"/>
        <c:noMultiLvlLbl val="0"/>
      </c:catAx>
      <c:valAx>
        <c:axId val="3897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1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05773"/>
        <c:axId val="79005109"/>
      </c:barChart>
      <c:catAx>
        <c:axId val="360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5109"/>
        <c:auto val="1"/>
        <c:lblAlgn val="ctr"/>
        <c:lblOffset val="100"/>
        <c:noMultiLvlLbl val="0"/>
      </c:catAx>
      <c:valAx>
        <c:axId val="79005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