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2279"/>
        <c:axId val="70732705"/>
      </c:lineChart>
      <c:catAx>
        <c:axId val="3897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2705"/>
        <c:crossesAt val="0"/>
        <c:auto val="1"/>
        <c:lblAlgn val="ctr"/>
        <c:lblOffset val="100"/>
        <c:noMultiLvlLbl val="0"/>
      </c:catAx>
      <c:valAx>
        <c:axId val="7073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2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0103"/>
        <c:axId val="5379527"/>
      </c:lineChart>
      <c:catAx>
        <c:axId val="260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527"/>
        <c:crossesAt val="0"/>
        <c:auto val="1"/>
        <c:lblAlgn val="ctr"/>
        <c:lblOffset val="100"/>
        <c:noMultiLvlLbl val="0"/>
      </c:catAx>
      <c:valAx>
        <c:axId val="537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357773"/>
        <c:axId val="25701658"/>
      </c:barChart>
      <c:catAx>
        <c:axId val="453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1658"/>
        <c:crossesAt val="0"/>
        <c:auto val="1"/>
        <c:lblAlgn val="ctr"/>
        <c:lblOffset val="100"/>
        <c:noMultiLvlLbl val="0"/>
      </c:catAx>
      <c:valAx>
        <c:axId val="2570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1948"/>
        <c:axId val="83120876"/>
        <c:axId val="3596188"/>
      </c:bar3DChart>
      <c:catAx>
        <c:axId val="924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0876"/>
        <c:crossesAt val="0"/>
        <c:auto val="1"/>
        <c:lblAlgn val="ctr"/>
        <c:lblOffset val="100"/>
        <c:noMultiLvlLbl val="0"/>
      </c:catAx>
      <c:valAx>
        <c:axId val="8312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948"/>
        <c:crossesAt val="1"/>
        <c:crossBetween val="midCat"/>
      </c:valAx>
      <c:serAx>
        <c:axId val="359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08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654103"/>
        <c:axId val="59546266"/>
      </c:scatterChart>
      <c:valAx>
        <c:axId val="546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6266"/>
        <c:crossesAt val="0"/>
        <c:crossBetween val="midCat"/>
      </c:valAx>
      <c:valAx>
        <c:axId val="5954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4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15311"/>
        <c:axId val="47806195"/>
      </c:scatterChart>
      <c:valAx>
        <c:axId val="28715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195"/>
        <c:crossesAt val="0"/>
        <c:crossBetween val="midCat"/>
        <c:majorUnit val="30"/>
        <c:minorUnit val="30"/>
      </c:valAx>
      <c:valAx>
        <c:axId val="47806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5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39044"/>
        <c:axId val="69710556"/>
      </c:scatterChart>
      <c:valAx>
        <c:axId val="40839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0556"/>
        <c:crossesAt val="0"/>
        <c:crossBetween val="midCat"/>
        <c:majorUnit val="30"/>
        <c:minorUnit val="30"/>
      </c:valAx>
      <c:valAx>
        <c:axId val="69710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9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