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1454715"/>
        <c:axId val="29140927"/>
      </c:scatterChart>
      <c:valAx>
        <c:axId val="314547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40927"/>
        <c:crossesAt val="0"/>
        <c:crossBetween val="midCat"/>
      </c:valAx>
      <c:valAx>
        <c:axId val="291409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4547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2767676"/>
        <c:axId val="74490965"/>
      </c:scatterChart>
      <c:valAx>
        <c:axId val="827676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490965"/>
        <c:crossesAt val="0"/>
        <c:crossBetween val="midCat"/>
      </c:valAx>
      <c:valAx>
        <c:axId val="74490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7676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