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52129"/>
        <c:axId val="77519218"/>
      </c:lineChart>
      <c:catAx>
        <c:axId val="8995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9218"/>
        <c:crossesAt val="0"/>
        <c:auto val="1"/>
        <c:lblAlgn val="ctr"/>
        <c:lblOffset val="100"/>
        <c:noMultiLvlLbl val="0"/>
      </c:catAx>
      <c:valAx>
        <c:axId val="77519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2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225184"/>
        <c:axId val="80011733"/>
      </c:areaChart>
      <c:catAx>
        <c:axId val="6522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1733"/>
        <c:crossesAt val="0"/>
        <c:auto val="1"/>
        <c:lblAlgn val="ctr"/>
        <c:lblOffset val="100"/>
        <c:noMultiLvlLbl val="0"/>
      </c:catAx>
      <c:valAx>
        <c:axId val="80011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5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