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484627"/>
        <c:axId val="50318083"/>
      </c:lineChart>
      <c:catAx>
        <c:axId val="90484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18083"/>
        <c:crossesAt val="0"/>
        <c:auto val="1"/>
        <c:lblAlgn val="ctr"/>
        <c:lblOffset val="100"/>
        <c:noMultiLvlLbl val="0"/>
      </c:catAx>
      <c:valAx>
        <c:axId val="50318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84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369007"/>
        <c:axId val="37106351"/>
      </c:lineChart>
      <c:catAx>
        <c:axId val="35369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06351"/>
        <c:crossesAt val="0"/>
        <c:auto val="1"/>
        <c:lblAlgn val="ctr"/>
        <c:lblOffset val="100"/>
        <c:noMultiLvlLbl val="0"/>
      </c:catAx>
      <c:valAx>
        <c:axId val="37106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69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069717"/>
        <c:axId val="42217489"/>
      </c:lineChart>
      <c:catAx>
        <c:axId val="22069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17489"/>
        <c:crossesAt val="0"/>
        <c:auto val="1"/>
        <c:lblAlgn val="ctr"/>
        <c:lblOffset val="100"/>
        <c:noMultiLvlLbl val="0"/>
      </c:catAx>
      <c:valAx>
        <c:axId val="42217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69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154430"/>
        <c:axId val="35574587"/>
      </c:lineChart>
      <c:catAx>
        <c:axId val="23154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74587"/>
        <c:crossesAt val="0"/>
        <c:auto val="1"/>
        <c:lblAlgn val="ctr"/>
        <c:lblOffset val="100"/>
        <c:noMultiLvlLbl val="0"/>
      </c:catAx>
      <c:valAx>
        <c:axId val="35574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54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403600"/>
        <c:axId val="11622491"/>
      </c:lineChart>
      <c:catAx>
        <c:axId val="28403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22491"/>
        <c:crossesAt val="0"/>
        <c:auto val="1"/>
        <c:lblAlgn val="ctr"/>
        <c:lblOffset val="100"/>
        <c:noMultiLvlLbl val="0"/>
      </c:catAx>
      <c:valAx>
        <c:axId val="11622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03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738028"/>
        <c:axId val="33734106"/>
      </c:lineChart>
      <c:catAx>
        <c:axId val="99738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34106"/>
        <c:crossesAt val="0"/>
        <c:auto val="1"/>
        <c:lblAlgn val="ctr"/>
        <c:lblOffset val="100"/>
        <c:noMultiLvlLbl val="0"/>
      </c:catAx>
      <c:valAx>
        <c:axId val="33734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38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931282"/>
        <c:axId val="85870439"/>
      </c:lineChart>
      <c:catAx>
        <c:axId val="78931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70439"/>
        <c:crossesAt val="0"/>
        <c:auto val="1"/>
        <c:lblAlgn val="ctr"/>
        <c:lblOffset val="100"/>
        <c:noMultiLvlLbl val="0"/>
      </c:catAx>
      <c:valAx>
        <c:axId val="85870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31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355793"/>
        <c:axId val="80700429"/>
      </c:lineChart>
      <c:catAx>
        <c:axId val="98355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00429"/>
        <c:crossesAt val="0"/>
        <c:auto val="1"/>
        <c:lblAlgn val="ctr"/>
        <c:lblOffset val="100"/>
        <c:noMultiLvlLbl val="0"/>
      </c:catAx>
      <c:valAx>
        <c:axId val="80700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55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29841"/>
        <c:axId val="72524477"/>
      </c:lineChart>
      <c:catAx>
        <c:axId val="1029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24477"/>
        <c:crossesAt val="0"/>
        <c:auto val="1"/>
        <c:lblAlgn val="ctr"/>
        <c:lblOffset val="100"/>
        <c:noMultiLvlLbl val="0"/>
      </c:catAx>
      <c:valAx>
        <c:axId val="72524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9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045547"/>
        <c:axId val="53374597"/>
      </c:lineChart>
      <c:catAx>
        <c:axId val="87045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74597"/>
        <c:crossesAt val="0"/>
        <c:auto val="1"/>
        <c:lblAlgn val="ctr"/>
        <c:lblOffset val="100"/>
        <c:noMultiLvlLbl val="0"/>
      </c:catAx>
      <c:valAx>
        <c:axId val="53374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45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