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4907157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4907167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