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16379820"/>
        <c:axId val="81723049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1555555"/>
        <c:axId val="2966268"/>
      </c:scatterChart>
      <c:catAx>
        <c:axId val="16379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1723049"/>
        <c:crossesAt val="0"/>
        <c:auto val="1"/>
        <c:lblAlgn val="ctr"/>
        <c:lblOffset val="100"/>
        <c:noMultiLvlLbl val="0"/>
      </c:catAx>
      <c:valAx>
        <c:axId val="8172304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379820"/>
        <c:crossesAt val="1"/>
        <c:crossBetween val="midCat"/>
      </c:valAx>
      <c:valAx>
        <c:axId val="15555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966268"/>
        <c:crossBetween val="midCat"/>
      </c:valAx>
      <c:valAx>
        <c:axId val="296626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5555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40899650"/>
        <c:axId val="12879046"/>
      </c:barChart>
      <c:catAx>
        <c:axId val="40899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2879046"/>
        <c:crossesAt val="0"/>
        <c:auto val="1"/>
        <c:lblAlgn val="ctr"/>
        <c:lblOffset val="100"/>
        <c:noMultiLvlLbl val="0"/>
      </c:catAx>
      <c:valAx>
        <c:axId val="1287904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89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533043"/>
        <c:axId val="54934988"/>
      </c:scatterChart>
      <c:valAx>
        <c:axId val="1533043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934988"/>
        <c:crossesAt val="0"/>
        <c:crossBetween val="midCat"/>
        <c:majorUnit val="10"/>
        <c:minorUnit val="1"/>
      </c:valAx>
      <c:valAx>
        <c:axId val="54934988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043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75884230"/>
        <c:axId val="85745018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24053352"/>
        <c:axId val="20552223"/>
      </c:scatterChart>
      <c:catAx>
        <c:axId val="75884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5745018"/>
        <c:crossesAt val="0"/>
        <c:auto val="1"/>
        <c:lblAlgn val="ctr"/>
        <c:lblOffset val="100"/>
        <c:noMultiLvlLbl val="0"/>
      </c:catAx>
      <c:valAx>
        <c:axId val="8574501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884230"/>
        <c:crossesAt val="1"/>
        <c:crossBetween val="midCat"/>
      </c:valAx>
      <c:valAx>
        <c:axId val="240533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0552223"/>
        <c:crossBetween val="midCat"/>
      </c:valAx>
      <c:valAx>
        <c:axId val="2055222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05335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9508698"/>
        <c:axId val="65101581"/>
      </c:barChart>
      <c:catAx>
        <c:axId val="9508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101581"/>
        <c:crossesAt val="0"/>
        <c:auto val="1"/>
        <c:lblAlgn val="ctr"/>
        <c:lblOffset val="100"/>
        <c:noMultiLvlLbl val="0"/>
      </c:catAx>
      <c:valAx>
        <c:axId val="6510158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0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