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630790"/>
        <c:axId val="23090915"/>
      </c:barChart>
      <c:catAx>
        <c:axId val="476307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90915"/>
        <c:crossesAt val="0"/>
        <c:auto val="1"/>
        <c:lblAlgn val="ctr"/>
        <c:lblOffset val="100"/>
        <c:noMultiLvlLbl val="0"/>
      </c:catAx>
      <c:valAx>
        <c:axId val="2309091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307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167316"/>
        <c:axId val="59103300"/>
      </c:barChart>
      <c:catAx>
        <c:axId val="401673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03300"/>
        <c:crossesAt val="0"/>
        <c:auto val="1"/>
        <c:lblAlgn val="ctr"/>
        <c:lblOffset val="100"/>
        <c:noMultiLvlLbl val="0"/>
      </c:catAx>
      <c:valAx>
        <c:axId val="591033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673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058902"/>
        <c:axId val="17429504"/>
      </c:barChart>
      <c:catAx>
        <c:axId val="460589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29504"/>
        <c:crossesAt val="0"/>
        <c:auto val="1"/>
        <c:lblAlgn val="ctr"/>
        <c:lblOffset val="100"/>
        <c:noMultiLvlLbl val="0"/>
      </c:catAx>
      <c:valAx>
        <c:axId val="174295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589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