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94329445863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1696326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