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73334549342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550693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