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33606"/>
        <c:axId val="64040603"/>
      </c:barChart>
      <c:catAx>
        <c:axId val="65733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0603"/>
        <c:crossesAt val="0"/>
        <c:auto val="1"/>
        <c:lblAlgn val="ctr"/>
        <c:lblOffset val="100"/>
        <c:noMultiLvlLbl val="0"/>
      </c:catAx>
      <c:valAx>
        <c:axId val="640406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336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843481"/>
        <c:axId val="68872050"/>
      </c:barChart>
      <c:catAx>
        <c:axId val="40843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2050"/>
        <c:crossesAt val="0"/>
        <c:auto val="1"/>
        <c:lblAlgn val="ctr"/>
        <c:lblOffset val="100"/>
        <c:noMultiLvlLbl val="0"/>
      </c:catAx>
      <c:valAx>
        <c:axId val="688720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434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94142"/>
        <c:axId val="43172822"/>
      </c:barChart>
      <c:catAx>
        <c:axId val="91094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2822"/>
        <c:crossesAt val="0"/>
        <c:auto val="1"/>
        <c:lblAlgn val="ctr"/>
        <c:lblOffset val="100"/>
        <c:noMultiLvlLbl val="0"/>
      </c:catAx>
      <c:valAx>
        <c:axId val="431728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4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