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396917"/>
        <c:axId val="15251492"/>
      </c:barChart>
      <c:catAx>
        <c:axId val="513969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51492"/>
        <c:crossesAt val="0"/>
        <c:auto val="1"/>
        <c:lblAlgn val="ctr"/>
        <c:lblOffset val="100"/>
        <c:noMultiLvlLbl val="0"/>
      </c:catAx>
      <c:valAx>
        <c:axId val="1525149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39691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918782"/>
        <c:axId val="90420960"/>
      </c:barChart>
      <c:catAx>
        <c:axId val="799187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20960"/>
        <c:crossesAt val="0"/>
        <c:auto val="1"/>
        <c:lblAlgn val="ctr"/>
        <c:lblOffset val="100"/>
        <c:noMultiLvlLbl val="0"/>
      </c:catAx>
      <c:valAx>
        <c:axId val="9042096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1878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6790704"/>
        <c:axId val="35468830"/>
      </c:barChart>
      <c:catAx>
        <c:axId val="667907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68830"/>
        <c:crossesAt val="0"/>
        <c:auto val="1"/>
        <c:lblAlgn val="ctr"/>
        <c:lblOffset val="100"/>
        <c:noMultiLvlLbl val="0"/>
      </c:catAx>
      <c:valAx>
        <c:axId val="354688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79070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