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252163708120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5662098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