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839531"/>
        <c:axId val="21452302"/>
      </c:barChart>
      <c:catAx>
        <c:axId val="39839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52302"/>
        <c:crossesAt val="0"/>
        <c:auto val="1"/>
        <c:lblAlgn val="ctr"/>
        <c:lblOffset val="100"/>
        <c:noMultiLvlLbl val="0"/>
      </c:catAx>
      <c:valAx>
        <c:axId val="214523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395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950053"/>
        <c:axId val="60580548"/>
      </c:barChart>
      <c:catAx>
        <c:axId val="11950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80548"/>
        <c:crossesAt val="0"/>
        <c:auto val="1"/>
        <c:lblAlgn val="ctr"/>
        <c:lblOffset val="100"/>
        <c:noMultiLvlLbl val="0"/>
      </c:catAx>
      <c:valAx>
        <c:axId val="605805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500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734362"/>
        <c:axId val="21211636"/>
      </c:barChart>
      <c:catAx>
        <c:axId val="12734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11636"/>
        <c:crossesAt val="0"/>
        <c:auto val="1"/>
        <c:lblAlgn val="ctr"/>
        <c:lblOffset val="100"/>
        <c:noMultiLvlLbl val="0"/>
      </c:catAx>
      <c:valAx>
        <c:axId val="212116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343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