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906514184640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704592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