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8405475881436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479591168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