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9364248"/>
        <c:axId val="98462300"/>
      </c:barChart>
      <c:catAx>
        <c:axId val="293642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462300"/>
        <c:crossesAt val="0"/>
        <c:auto val="1"/>
        <c:lblAlgn val="ctr"/>
        <c:lblOffset val="100"/>
        <c:noMultiLvlLbl val="0"/>
      </c:catAx>
      <c:valAx>
        <c:axId val="9846230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36424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6513282"/>
        <c:axId val="36708119"/>
      </c:barChart>
      <c:catAx>
        <c:axId val="965132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708119"/>
        <c:crossesAt val="0"/>
        <c:auto val="1"/>
        <c:lblAlgn val="ctr"/>
        <c:lblOffset val="100"/>
        <c:noMultiLvlLbl val="0"/>
      </c:catAx>
      <c:valAx>
        <c:axId val="3670811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51328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8270602"/>
        <c:axId val="66876143"/>
      </c:barChart>
      <c:catAx>
        <c:axId val="282706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876143"/>
        <c:crossesAt val="0"/>
        <c:auto val="1"/>
        <c:lblAlgn val="ctr"/>
        <c:lblOffset val="100"/>
        <c:noMultiLvlLbl val="0"/>
      </c:catAx>
      <c:valAx>
        <c:axId val="6687614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27060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