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558578"/>
        <c:axId val="73263170"/>
      </c:scatterChart>
      <c:valAx>
        <c:axId val="825585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63170"/>
        <c:crossesAt val="0"/>
        <c:crossBetween val="midCat"/>
      </c:valAx>
      <c:valAx>
        <c:axId val="73263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585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