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18719"/>
        <c:axId val="43004826"/>
      </c:scatterChart>
      <c:valAx>
        <c:axId val="74218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826"/>
        <c:crossesAt val="0"/>
        <c:crossBetween val="midCat"/>
      </c:valAx>
      <c:valAx>
        <c:axId val="4300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8587"/>
        <c:axId val="28954061"/>
      </c:scatterChart>
      <c:valAx>
        <c:axId val="10868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061"/>
        <c:crossesAt val="0"/>
        <c:crossBetween val="midCat"/>
      </c:valAx>
      <c:valAx>
        <c:axId val="2895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