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02227"/>
        <c:axId val="65498737"/>
      </c:scatterChart>
      <c:valAx>
        <c:axId val="9602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98737"/>
        <c:crossesAt val="0"/>
        <c:crossBetween val="midCat"/>
      </c:valAx>
      <c:valAx>
        <c:axId val="65498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2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