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676979"/>
        <c:axId val="38866617"/>
      </c:scatterChart>
      <c:valAx>
        <c:axId val="52676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66617"/>
        <c:crossesAt val="0"/>
        <c:crossBetween val="midCat"/>
      </c:valAx>
      <c:valAx>
        <c:axId val="38866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769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