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1040505"/>
        <c:axId val="30112489"/>
      </c:scatterChart>
      <c:valAx>
        <c:axId val="1104050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112489"/>
        <c:crossesAt val="0"/>
        <c:crossBetween val="midCat"/>
      </c:valAx>
      <c:valAx>
        <c:axId val="3011248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104050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