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8394444"/>
        <c:axId val="29731420"/>
      </c:barChart>
      <c:catAx>
        <c:axId val="78394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31420"/>
        <c:auto val="1"/>
        <c:lblAlgn val="ctr"/>
        <c:lblOffset val="100"/>
        <c:noMultiLvlLbl val="0"/>
      </c:catAx>
      <c:valAx>
        <c:axId val="29731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94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45614"/>
        <c:axId val="38063497"/>
      </c:barChart>
      <c:catAx>
        <c:axId val="7245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63497"/>
        <c:auto val="1"/>
        <c:lblAlgn val="ctr"/>
        <c:lblOffset val="100"/>
        <c:noMultiLvlLbl val="0"/>
      </c:catAx>
      <c:valAx>
        <c:axId val="38063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5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7163260"/>
        <c:axId val="83689624"/>
      </c:barChart>
      <c:catAx>
        <c:axId val="67163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89624"/>
        <c:auto val="1"/>
        <c:lblAlgn val="ctr"/>
        <c:lblOffset val="100"/>
        <c:noMultiLvlLbl val="0"/>
      </c:catAx>
      <c:valAx>
        <c:axId val="83689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63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328159"/>
        <c:axId val="66065225"/>
      </c:barChart>
      <c:catAx>
        <c:axId val="30328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65225"/>
        <c:auto val="1"/>
        <c:lblAlgn val="ctr"/>
        <c:lblOffset val="100"/>
        <c:noMultiLvlLbl val="0"/>
      </c:catAx>
      <c:valAx>
        <c:axId val="66065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28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5937681"/>
        <c:axId val="17675202"/>
      </c:barChart>
      <c:catAx>
        <c:axId val="75937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75202"/>
        <c:auto val="1"/>
        <c:lblAlgn val="ctr"/>
        <c:lblOffset val="100"/>
        <c:noMultiLvlLbl val="0"/>
      </c:catAx>
      <c:valAx>
        <c:axId val="17675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37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7572050"/>
        <c:axId val="748090"/>
      </c:barChart>
      <c:catAx>
        <c:axId val="17572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090"/>
        <c:auto val="1"/>
        <c:lblAlgn val="ctr"/>
        <c:lblOffset val="100"/>
        <c:noMultiLvlLbl val="0"/>
      </c:catAx>
      <c:valAx>
        <c:axId val="748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72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923003"/>
        <c:axId val="92889733"/>
      </c:barChart>
      <c:catAx>
        <c:axId val="19923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89733"/>
        <c:auto val="1"/>
        <c:lblAlgn val="ctr"/>
        <c:lblOffset val="100"/>
        <c:noMultiLvlLbl val="0"/>
      </c:catAx>
      <c:valAx>
        <c:axId val="92889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23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2387119"/>
        <c:axId val="33198272"/>
      </c:barChart>
      <c:catAx>
        <c:axId val="72387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98272"/>
        <c:auto val="1"/>
        <c:lblAlgn val="ctr"/>
        <c:lblOffset val="100"/>
        <c:noMultiLvlLbl val="0"/>
      </c:catAx>
      <c:valAx>
        <c:axId val="33198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87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17707"/>
        <c:axId val="60756944"/>
      </c:barChart>
      <c:catAx>
        <c:axId val="9717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56944"/>
        <c:auto val="1"/>
        <c:lblAlgn val="ctr"/>
        <c:lblOffset val="100"/>
        <c:noMultiLvlLbl val="0"/>
      </c:catAx>
      <c:valAx>
        <c:axId val="60756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7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372352"/>
        <c:axId val="19923944"/>
      </c:barChart>
      <c:catAx>
        <c:axId val="24372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23944"/>
        <c:auto val="1"/>
        <c:lblAlgn val="ctr"/>
        <c:lblOffset val="100"/>
        <c:noMultiLvlLbl val="0"/>
      </c:catAx>
      <c:valAx>
        <c:axId val="19923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72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8469616"/>
        <c:axId val="3344448"/>
      </c:barChart>
      <c:catAx>
        <c:axId val="78469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4448"/>
        <c:auto val="1"/>
        <c:lblAlgn val="ctr"/>
        <c:lblOffset val="100"/>
        <c:noMultiLvlLbl val="0"/>
      </c:catAx>
      <c:valAx>
        <c:axId val="3344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69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15311"/>
        <c:axId val="86553298"/>
      </c:barChart>
      <c:catAx>
        <c:axId val="6015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53298"/>
        <c:auto val="1"/>
        <c:lblAlgn val="ctr"/>
        <c:lblOffset val="100"/>
        <c:noMultiLvlLbl val="0"/>
      </c:catAx>
      <c:valAx>
        <c:axId val="86553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5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013598"/>
        <c:axId val="93658391"/>
      </c:barChart>
      <c:catAx>
        <c:axId val="75013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58391"/>
        <c:auto val="1"/>
        <c:lblAlgn val="ctr"/>
        <c:lblOffset val="100"/>
        <c:noMultiLvlLbl val="0"/>
      </c:catAx>
      <c:valAx>
        <c:axId val="93658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13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9524465"/>
        <c:axId val="94609602"/>
      </c:barChart>
      <c:catAx>
        <c:axId val="39524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09602"/>
        <c:auto val="1"/>
        <c:lblAlgn val="ctr"/>
        <c:lblOffset val="100"/>
        <c:noMultiLvlLbl val="0"/>
      </c:catAx>
      <c:valAx>
        <c:axId val="94609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24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1300920"/>
        <c:axId val="35020583"/>
      </c:barChart>
      <c:catAx>
        <c:axId val="81300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20583"/>
        <c:auto val="1"/>
        <c:lblAlgn val="ctr"/>
        <c:lblOffset val="100"/>
        <c:noMultiLvlLbl val="0"/>
      </c:catAx>
      <c:valAx>
        <c:axId val="35020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00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4879760"/>
        <c:axId val="1890437"/>
      </c:barChart>
      <c:catAx>
        <c:axId val="14879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0437"/>
        <c:auto val="1"/>
        <c:lblAlgn val="ctr"/>
        <c:lblOffset val="100"/>
        <c:noMultiLvlLbl val="0"/>
      </c:catAx>
      <c:valAx>
        <c:axId val="1890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79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627273"/>
        <c:axId val="58526860"/>
      </c:barChart>
      <c:catAx>
        <c:axId val="72627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26860"/>
        <c:auto val="1"/>
        <c:lblAlgn val="ctr"/>
        <c:lblOffset val="100"/>
        <c:noMultiLvlLbl val="0"/>
      </c:catAx>
      <c:valAx>
        <c:axId val="58526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27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95300"/>
        <c:axId val="84548537"/>
      </c:barChart>
      <c:catAx>
        <c:axId val="6395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48537"/>
        <c:auto val="1"/>
        <c:lblAlgn val="ctr"/>
        <c:lblOffset val="100"/>
        <c:noMultiLvlLbl val="0"/>
      </c:catAx>
      <c:valAx>
        <c:axId val="84548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5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