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21400"/>
        <c:axId val="93995712"/>
      </c:scatterChart>
      <c:valAx>
        <c:axId val="63821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712"/>
        <c:crossesAt val="0"/>
        <c:crossBetween val="midCat"/>
      </c:valAx>
      <c:valAx>
        <c:axId val="93995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83894"/>
        <c:axId val="55394058"/>
      </c:scatterChart>
      <c:valAx>
        <c:axId val="9778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058"/>
        <c:crossesAt val="0"/>
        <c:crossBetween val="midCat"/>
      </c:valAx>
      <c:valAx>
        <c:axId val="55394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20840"/>
        <c:axId val="60794796"/>
      </c:scatterChart>
      <c:valAx>
        <c:axId val="97820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796"/>
        <c:crossesAt val="0"/>
        <c:crossBetween val="midCat"/>
      </c:valAx>
      <c:valAx>
        <c:axId val="60794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18122"/>
        <c:axId val="29396271"/>
      </c:scatterChart>
      <c:valAx>
        <c:axId val="33818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271"/>
        <c:crossesAt val="0"/>
        <c:crossBetween val="midCat"/>
      </c:valAx>
      <c:valAx>
        <c:axId val="29396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