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0958"/>
        <c:axId val="21607451"/>
      </c:scatterChart>
      <c:valAx>
        <c:axId val="3552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451"/>
        <c:crossesAt val="0"/>
        <c:crossBetween val="midCat"/>
      </c:valAx>
      <c:valAx>
        <c:axId val="216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28642"/>
        <c:axId val="13094699"/>
      </c:scatterChart>
      <c:valAx>
        <c:axId val="1992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99"/>
        <c:crossesAt val="0"/>
        <c:crossBetween val="midCat"/>
      </c:valAx>
      <c:valAx>
        <c:axId val="1309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43114"/>
        <c:axId val="61536295"/>
      </c:scatterChart>
      <c:valAx>
        <c:axId val="1144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95"/>
        <c:crossesAt val="0"/>
        <c:crossBetween val="midCat"/>
      </c:valAx>
      <c:valAx>
        <c:axId val="6153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1291"/>
        <c:axId val="32235183"/>
      </c:scatterChart>
      <c:valAx>
        <c:axId val="414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183"/>
        <c:crossesAt val="0"/>
        <c:crossBetween val="midCat"/>
      </c:valAx>
      <c:valAx>
        <c:axId val="3223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