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98957"/>
        <c:axId val="27006576"/>
      </c:barChart>
      <c:catAx>
        <c:axId val="3509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576"/>
        <c:auto val="1"/>
        <c:lblAlgn val="ctr"/>
        <c:lblOffset val="100"/>
        <c:noMultiLvlLbl val="0"/>
      </c:catAx>
      <c:valAx>
        <c:axId val="2700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057631"/>
        <c:axId val="44856583"/>
      </c:barChart>
      <c:catAx>
        <c:axId val="5305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583"/>
        <c:auto val="1"/>
        <c:lblAlgn val="ctr"/>
        <c:lblOffset val="100"/>
        <c:noMultiLvlLbl val="0"/>
      </c:catAx>
      <c:valAx>
        <c:axId val="4485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01660"/>
        <c:axId val="31109602"/>
      </c:barChart>
      <c:catAx>
        <c:axId val="7150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9602"/>
        <c:auto val="1"/>
        <c:lblAlgn val="ctr"/>
        <c:lblOffset val="100"/>
        <c:noMultiLvlLbl val="0"/>
      </c:catAx>
      <c:valAx>
        <c:axId val="3110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64811"/>
        <c:axId val="52729287"/>
      </c:barChart>
      <c:catAx>
        <c:axId val="1296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9287"/>
        <c:auto val="1"/>
        <c:lblAlgn val="ctr"/>
        <c:lblOffset val="100"/>
        <c:noMultiLvlLbl val="0"/>
      </c:catAx>
      <c:valAx>
        <c:axId val="5272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79197"/>
        <c:axId val="46159075"/>
      </c:barChart>
      <c:catAx>
        <c:axId val="6317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075"/>
        <c:auto val="1"/>
        <c:lblAlgn val="ctr"/>
        <c:lblOffset val="100"/>
        <c:noMultiLvlLbl val="0"/>
      </c:catAx>
      <c:valAx>
        <c:axId val="4615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33616"/>
        <c:axId val="24182287"/>
      </c:barChart>
      <c:catAx>
        <c:axId val="4803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2287"/>
        <c:auto val="1"/>
        <c:lblAlgn val="ctr"/>
        <c:lblOffset val="100"/>
        <c:noMultiLvlLbl val="0"/>
      </c:catAx>
      <c:valAx>
        <c:axId val="2418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54445"/>
        <c:axId val="14378986"/>
      </c:barChart>
      <c:catAx>
        <c:axId val="8135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986"/>
        <c:auto val="1"/>
        <c:lblAlgn val="ctr"/>
        <c:lblOffset val="100"/>
        <c:noMultiLvlLbl val="0"/>
      </c:catAx>
      <c:valAx>
        <c:axId val="1437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93138"/>
        <c:axId val="59302954"/>
      </c:barChart>
      <c:catAx>
        <c:axId val="109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954"/>
        <c:auto val="1"/>
        <c:lblAlgn val="ctr"/>
        <c:lblOffset val="100"/>
        <c:noMultiLvlLbl val="0"/>
      </c:catAx>
      <c:valAx>
        <c:axId val="5930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97462"/>
        <c:axId val="28428370"/>
      </c:barChart>
      <c:catAx>
        <c:axId val="789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8370"/>
        <c:auto val="1"/>
        <c:lblAlgn val="ctr"/>
        <c:lblOffset val="100"/>
        <c:noMultiLvlLbl val="0"/>
      </c:catAx>
      <c:valAx>
        <c:axId val="2842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01600"/>
        <c:axId val="3910727"/>
      </c:barChart>
      <c:catAx>
        <c:axId val="4890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27"/>
        <c:auto val="1"/>
        <c:lblAlgn val="ctr"/>
        <c:lblOffset val="100"/>
        <c:noMultiLvlLbl val="0"/>
      </c:catAx>
      <c:valAx>
        <c:axId val="391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75224"/>
        <c:axId val="48191842"/>
      </c:barChart>
      <c:catAx>
        <c:axId val="4807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842"/>
        <c:auto val="1"/>
        <c:lblAlgn val="ctr"/>
        <c:lblOffset val="100"/>
        <c:noMultiLvlLbl val="0"/>
      </c:catAx>
      <c:valAx>
        <c:axId val="4819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35429"/>
        <c:axId val="93912396"/>
      </c:barChart>
      <c:catAx>
        <c:axId val="2393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396"/>
        <c:auto val="1"/>
        <c:lblAlgn val="ctr"/>
        <c:lblOffset val="100"/>
        <c:noMultiLvlLbl val="0"/>
      </c:catAx>
      <c:valAx>
        <c:axId val="9391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200956"/>
        <c:axId val="24588932"/>
      </c:barChart>
      <c:catAx>
        <c:axId val="2820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932"/>
        <c:auto val="1"/>
        <c:lblAlgn val="ctr"/>
        <c:lblOffset val="100"/>
        <c:noMultiLvlLbl val="0"/>
      </c:catAx>
      <c:valAx>
        <c:axId val="2458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24635"/>
        <c:axId val="8143251"/>
      </c:barChart>
      <c:catAx>
        <c:axId val="9082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251"/>
        <c:auto val="1"/>
        <c:lblAlgn val="ctr"/>
        <c:lblOffset val="100"/>
        <c:noMultiLvlLbl val="0"/>
      </c:catAx>
      <c:valAx>
        <c:axId val="814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70259"/>
        <c:axId val="95568316"/>
      </c:barChart>
      <c:catAx>
        <c:axId val="7867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8316"/>
        <c:auto val="1"/>
        <c:lblAlgn val="ctr"/>
        <c:lblOffset val="100"/>
        <c:noMultiLvlLbl val="0"/>
      </c:catAx>
      <c:valAx>
        <c:axId val="9556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62055"/>
        <c:axId val="71653499"/>
      </c:barChart>
      <c:catAx>
        <c:axId val="9506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3499"/>
        <c:auto val="1"/>
        <c:lblAlgn val="ctr"/>
        <c:lblOffset val="100"/>
        <c:noMultiLvlLbl val="0"/>
      </c:catAx>
      <c:valAx>
        <c:axId val="7165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82618"/>
        <c:axId val="14701154"/>
      </c:barChart>
      <c:catAx>
        <c:axId val="8938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154"/>
        <c:auto val="1"/>
        <c:lblAlgn val="ctr"/>
        <c:lblOffset val="100"/>
        <c:noMultiLvlLbl val="0"/>
      </c:catAx>
      <c:valAx>
        <c:axId val="1470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64296"/>
        <c:axId val="12965313"/>
      </c:barChart>
      <c:catAx>
        <c:axId val="8146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313"/>
        <c:auto val="1"/>
        <c:lblAlgn val="ctr"/>
        <c:lblOffset val="100"/>
        <c:noMultiLvlLbl val="0"/>
      </c:catAx>
      <c:valAx>
        <c:axId val="1296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