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64391"/>
        <c:axId val="95702365"/>
      </c:barChart>
      <c:catAx>
        <c:axId val="2546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365"/>
        <c:auto val="1"/>
        <c:lblAlgn val="ctr"/>
        <c:lblOffset val="100"/>
        <c:noMultiLvlLbl val="0"/>
      </c:catAx>
      <c:valAx>
        <c:axId val="957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3753"/>
        <c:axId val="45065481"/>
      </c:barChart>
      <c:catAx>
        <c:axId val="40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81"/>
        <c:auto val="1"/>
        <c:lblAlgn val="ctr"/>
        <c:lblOffset val="100"/>
        <c:noMultiLvlLbl val="0"/>
      </c:catAx>
      <c:valAx>
        <c:axId val="450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51761"/>
        <c:axId val="88694746"/>
      </c:barChart>
      <c:catAx>
        <c:axId val="4205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746"/>
        <c:auto val="1"/>
        <c:lblAlgn val="ctr"/>
        <c:lblOffset val="100"/>
        <c:noMultiLvlLbl val="0"/>
      </c:catAx>
      <c:valAx>
        <c:axId val="8869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135"/>
        <c:axId val="15613922"/>
      </c:barChart>
      <c:catAx>
        <c:axId val="90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922"/>
        <c:auto val="1"/>
        <c:lblAlgn val="ctr"/>
        <c:lblOffset val="100"/>
        <c:noMultiLvlLbl val="0"/>
      </c:catAx>
      <c:valAx>
        <c:axId val="156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01126"/>
        <c:axId val="12992028"/>
      </c:barChart>
      <c:catAx>
        <c:axId val="8370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028"/>
        <c:auto val="1"/>
        <c:lblAlgn val="ctr"/>
        <c:lblOffset val="100"/>
        <c:noMultiLvlLbl val="0"/>
      </c:catAx>
      <c:valAx>
        <c:axId val="129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95342"/>
        <c:axId val="72680298"/>
      </c:barChart>
      <c:catAx>
        <c:axId val="353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298"/>
        <c:auto val="1"/>
        <c:lblAlgn val="ctr"/>
        <c:lblOffset val="100"/>
        <c:noMultiLvlLbl val="0"/>
      </c:catAx>
      <c:valAx>
        <c:axId val="726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2716"/>
        <c:axId val="69914192"/>
      </c:barChart>
      <c:catAx>
        <c:axId val="699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192"/>
        <c:auto val="1"/>
        <c:lblAlgn val="ctr"/>
        <c:lblOffset val="100"/>
        <c:noMultiLvlLbl val="0"/>
      </c:catAx>
      <c:valAx>
        <c:axId val="699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8364"/>
        <c:axId val="77253948"/>
      </c:barChart>
      <c:catAx>
        <c:axId val="518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948"/>
        <c:auto val="1"/>
        <c:lblAlgn val="ctr"/>
        <c:lblOffset val="100"/>
        <c:noMultiLvlLbl val="0"/>
      </c:catAx>
      <c:valAx>
        <c:axId val="772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18986"/>
        <c:axId val="88351271"/>
      </c:barChart>
      <c:catAx>
        <c:axId val="5821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271"/>
        <c:auto val="1"/>
        <c:lblAlgn val="ctr"/>
        <c:lblOffset val="100"/>
        <c:noMultiLvlLbl val="0"/>
      </c:catAx>
      <c:valAx>
        <c:axId val="883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48806"/>
        <c:axId val="20884519"/>
      </c:barChart>
      <c:catAx>
        <c:axId val="9234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519"/>
        <c:auto val="1"/>
        <c:lblAlgn val="ctr"/>
        <c:lblOffset val="100"/>
        <c:noMultiLvlLbl val="0"/>
      </c:catAx>
      <c:valAx>
        <c:axId val="208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54846"/>
        <c:axId val="39301387"/>
      </c:barChart>
      <c:catAx>
        <c:axId val="572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87"/>
        <c:auto val="1"/>
        <c:lblAlgn val="ctr"/>
        <c:lblOffset val="100"/>
        <c:noMultiLvlLbl val="0"/>
      </c:catAx>
      <c:valAx>
        <c:axId val="393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37657"/>
        <c:axId val="47875126"/>
      </c:barChart>
      <c:catAx>
        <c:axId val="299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126"/>
        <c:auto val="1"/>
        <c:lblAlgn val="ctr"/>
        <c:lblOffset val="100"/>
        <c:noMultiLvlLbl val="0"/>
      </c:catAx>
      <c:valAx>
        <c:axId val="478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9168"/>
        <c:axId val="85195654"/>
      </c:barChart>
      <c:catAx>
        <c:axId val="647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654"/>
        <c:auto val="1"/>
        <c:lblAlgn val="ctr"/>
        <c:lblOffset val="100"/>
        <c:noMultiLvlLbl val="0"/>
      </c:catAx>
      <c:valAx>
        <c:axId val="8519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2415"/>
        <c:axId val="26483268"/>
      </c:barChart>
      <c:catAx>
        <c:axId val="783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268"/>
        <c:auto val="1"/>
        <c:lblAlgn val="ctr"/>
        <c:lblOffset val="100"/>
        <c:noMultiLvlLbl val="0"/>
      </c:catAx>
      <c:valAx>
        <c:axId val="264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04257"/>
        <c:axId val="9802296"/>
      </c:barChart>
      <c:catAx>
        <c:axId val="816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96"/>
        <c:auto val="1"/>
        <c:lblAlgn val="ctr"/>
        <c:lblOffset val="100"/>
        <c:noMultiLvlLbl val="0"/>
      </c:catAx>
      <c:valAx>
        <c:axId val="98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48304"/>
        <c:axId val="44761696"/>
      </c:barChart>
      <c:catAx>
        <c:axId val="600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696"/>
        <c:auto val="1"/>
        <c:lblAlgn val="ctr"/>
        <c:lblOffset val="100"/>
        <c:noMultiLvlLbl val="0"/>
      </c:catAx>
      <c:valAx>
        <c:axId val="447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17518"/>
        <c:axId val="36775826"/>
      </c:barChart>
      <c:catAx>
        <c:axId val="223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26"/>
        <c:auto val="1"/>
        <c:lblAlgn val="ctr"/>
        <c:lblOffset val="100"/>
        <c:noMultiLvlLbl val="0"/>
      </c:catAx>
      <c:valAx>
        <c:axId val="367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23974"/>
        <c:axId val="65159527"/>
      </c:barChart>
      <c:catAx>
        <c:axId val="794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527"/>
        <c:auto val="1"/>
        <c:lblAlgn val="ctr"/>
        <c:lblOffset val="100"/>
        <c:noMultiLvlLbl val="0"/>
      </c:catAx>
      <c:valAx>
        <c:axId val="651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