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5284"/>
        <c:axId val="10758671"/>
      </c:scatterChart>
      <c:valAx>
        <c:axId val="8853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671"/>
        <c:crossesAt val="0"/>
        <c:crossBetween val="midCat"/>
      </c:valAx>
      <c:valAx>
        <c:axId val="1075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9784"/>
        <c:axId val="63005759"/>
      </c:scatterChart>
      <c:valAx>
        <c:axId val="2700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759"/>
        <c:crossesAt val="0"/>
        <c:crossBetween val="midCat"/>
      </c:valAx>
      <c:valAx>
        <c:axId val="6300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33641"/>
        <c:axId val="70516689"/>
      </c:scatterChart>
      <c:valAx>
        <c:axId val="7573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689"/>
        <c:crossesAt val="0"/>
        <c:crossBetween val="midCat"/>
      </c:valAx>
      <c:valAx>
        <c:axId val="7051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40419"/>
        <c:axId val="89055920"/>
      </c:scatterChart>
      <c:valAx>
        <c:axId val="2784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920"/>
        <c:crossesAt val="0"/>
        <c:crossBetween val="midCat"/>
      </c:valAx>
      <c:valAx>
        <c:axId val="8905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