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6890"/>
        <c:axId val="6717198"/>
      </c:barChart>
      <c:catAx>
        <c:axId val="982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98"/>
        <c:auto val="1"/>
        <c:lblAlgn val="ctr"/>
        <c:lblOffset val="100"/>
        <c:noMultiLvlLbl val="0"/>
      </c:catAx>
      <c:valAx>
        <c:axId val="67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7297"/>
        <c:axId val="6612884"/>
      </c:barChart>
      <c:catAx>
        <c:axId val="106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84"/>
        <c:auto val="1"/>
        <c:lblAlgn val="ctr"/>
        <c:lblOffset val="100"/>
        <c:noMultiLvlLbl val="0"/>
      </c:catAx>
      <c:valAx>
        <c:axId val="66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0148"/>
        <c:axId val="39409714"/>
      </c:barChart>
      <c:catAx>
        <c:axId val="141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14"/>
        <c:auto val="1"/>
        <c:lblAlgn val="ctr"/>
        <c:lblOffset val="100"/>
        <c:noMultiLvlLbl val="0"/>
      </c:catAx>
      <c:valAx>
        <c:axId val="394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94954"/>
        <c:axId val="98630528"/>
      </c:barChart>
      <c:catAx>
        <c:axId val="946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28"/>
        <c:auto val="1"/>
        <c:lblAlgn val="ctr"/>
        <c:lblOffset val="100"/>
        <c:noMultiLvlLbl val="0"/>
      </c:catAx>
      <c:valAx>
        <c:axId val="986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62444"/>
        <c:axId val="14535953"/>
      </c:barChart>
      <c:catAx>
        <c:axId val="655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53"/>
        <c:auto val="1"/>
        <c:lblAlgn val="ctr"/>
        <c:lblOffset val="100"/>
        <c:noMultiLvlLbl val="0"/>
      </c:catAx>
      <c:valAx>
        <c:axId val="145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04575"/>
        <c:axId val="81105095"/>
      </c:barChart>
      <c:catAx>
        <c:axId val="2370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95"/>
        <c:auto val="1"/>
        <c:lblAlgn val="ctr"/>
        <c:lblOffset val="100"/>
        <c:noMultiLvlLbl val="0"/>
      </c:catAx>
      <c:valAx>
        <c:axId val="811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2897"/>
        <c:axId val="27526549"/>
      </c:barChart>
      <c:catAx>
        <c:axId val="642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49"/>
        <c:auto val="1"/>
        <c:lblAlgn val="ctr"/>
        <c:lblOffset val="100"/>
        <c:noMultiLvlLbl val="0"/>
      </c:catAx>
      <c:valAx>
        <c:axId val="275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9395"/>
        <c:axId val="6526219"/>
      </c:barChart>
      <c:catAx>
        <c:axId val="383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9"/>
        <c:auto val="1"/>
        <c:lblAlgn val="ctr"/>
        <c:lblOffset val="100"/>
        <c:noMultiLvlLbl val="0"/>
      </c:catAx>
      <c:valAx>
        <c:axId val="65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6929"/>
        <c:axId val="19805577"/>
      </c:barChart>
      <c:catAx>
        <c:axId val="235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577"/>
        <c:auto val="1"/>
        <c:lblAlgn val="ctr"/>
        <c:lblOffset val="100"/>
        <c:noMultiLvlLbl val="0"/>
      </c:catAx>
      <c:valAx>
        <c:axId val="198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8370"/>
        <c:axId val="54317719"/>
      </c:barChart>
      <c:catAx>
        <c:axId val="388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719"/>
        <c:auto val="1"/>
        <c:lblAlgn val="ctr"/>
        <c:lblOffset val="100"/>
        <c:noMultiLvlLbl val="0"/>
      </c:catAx>
      <c:valAx>
        <c:axId val="543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4551"/>
        <c:axId val="98031781"/>
      </c:barChart>
      <c:catAx>
        <c:axId val="603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781"/>
        <c:auto val="1"/>
        <c:lblAlgn val="ctr"/>
        <c:lblOffset val="100"/>
        <c:noMultiLvlLbl val="0"/>
      </c:catAx>
      <c:valAx>
        <c:axId val="980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0154"/>
        <c:axId val="79051087"/>
      </c:barChart>
      <c:catAx>
        <c:axId val="399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087"/>
        <c:auto val="1"/>
        <c:lblAlgn val="ctr"/>
        <c:lblOffset val="100"/>
        <c:noMultiLvlLbl val="0"/>
      </c:catAx>
      <c:valAx>
        <c:axId val="790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8279"/>
        <c:axId val="24683179"/>
      </c:barChart>
      <c:catAx>
        <c:axId val="11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179"/>
        <c:auto val="1"/>
        <c:lblAlgn val="ctr"/>
        <c:lblOffset val="100"/>
        <c:noMultiLvlLbl val="0"/>
      </c:catAx>
      <c:valAx>
        <c:axId val="246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208"/>
        <c:axId val="97897203"/>
      </c:barChart>
      <c:catAx>
        <c:axId val="56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203"/>
        <c:auto val="1"/>
        <c:lblAlgn val="ctr"/>
        <c:lblOffset val="100"/>
        <c:noMultiLvlLbl val="0"/>
      </c:catAx>
      <c:valAx>
        <c:axId val="978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8596"/>
        <c:axId val="34024592"/>
      </c:barChart>
      <c:catAx>
        <c:axId val="732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92"/>
        <c:auto val="1"/>
        <c:lblAlgn val="ctr"/>
        <c:lblOffset val="100"/>
        <c:noMultiLvlLbl val="0"/>
      </c:catAx>
      <c:valAx>
        <c:axId val="340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7231"/>
        <c:axId val="15484486"/>
      </c:barChart>
      <c:catAx>
        <c:axId val="442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86"/>
        <c:auto val="1"/>
        <c:lblAlgn val="ctr"/>
        <c:lblOffset val="100"/>
        <c:noMultiLvlLbl val="0"/>
      </c:catAx>
      <c:valAx>
        <c:axId val="154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9855"/>
        <c:axId val="78769304"/>
      </c:barChart>
      <c:catAx>
        <c:axId val="499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04"/>
        <c:auto val="1"/>
        <c:lblAlgn val="ctr"/>
        <c:lblOffset val="100"/>
        <c:noMultiLvlLbl val="0"/>
      </c:catAx>
      <c:valAx>
        <c:axId val="787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2579"/>
        <c:axId val="38825270"/>
      </c:barChart>
      <c:catAx>
        <c:axId val="662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70"/>
        <c:auto val="1"/>
        <c:lblAlgn val="ctr"/>
        <c:lblOffset val="100"/>
        <c:noMultiLvlLbl val="0"/>
      </c:catAx>
      <c:valAx>
        <c:axId val="388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