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1926"/>
        <c:axId val="42287456"/>
      </c:scatterChart>
      <c:valAx>
        <c:axId val="1532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56"/>
        <c:crossesAt val="0"/>
        <c:crossBetween val="midCat"/>
      </c:valAx>
      <c:valAx>
        <c:axId val="4228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2915"/>
        <c:axId val="91632149"/>
      </c:scatterChart>
      <c:valAx>
        <c:axId val="2659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49"/>
        <c:crossesAt val="0"/>
        <c:crossBetween val="midCat"/>
      </c:valAx>
      <c:valAx>
        <c:axId val="9163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78995"/>
        <c:axId val="4215826"/>
      </c:scatterChart>
      <c:valAx>
        <c:axId val="6907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26"/>
        <c:crossesAt val="0"/>
        <c:crossBetween val="midCat"/>
      </c:valAx>
      <c:valAx>
        <c:axId val="421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59666"/>
        <c:axId val="44048802"/>
      </c:scatterChart>
      <c:valAx>
        <c:axId val="8835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02"/>
        <c:crossesAt val="0"/>
        <c:crossBetween val="midCat"/>
      </c:valAx>
      <c:valAx>
        <c:axId val="4404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