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14158"/>
        <c:axId val="21826766"/>
      </c:scatterChart>
      <c:valAx>
        <c:axId val="2751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766"/>
        <c:crossesAt val="0"/>
        <c:crossBetween val="midCat"/>
      </c:valAx>
      <c:valAx>
        <c:axId val="2182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28496"/>
        <c:axId val="96544930"/>
      </c:scatterChart>
      <c:valAx>
        <c:axId val="7412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930"/>
        <c:crossesAt val="0"/>
        <c:crossBetween val="midCat"/>
      </c:valAx>
      <c:valAx>
        <c:axId val="9654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89118"/>
        <c:axId val="3453973"/>
      </c:scatterChart>
      <c:valAx>
        <c:axId val="1068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73"/>
        <c:crossesAt val="0"/>
        <c:crossBetween val="midCat"/>
      </c:valAx>
      <c:valAx>
        <c:axId val="345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56733"/>
        <c:axId val="69521202"/>
      </c:scatterChart>
      <c:valAx>
        <c:axId val="99456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202"/>
        <c:crossesAt val="0"/>
        <c:crossBetween val="midCat"/>
      </c:valAx>
      <c:valAx>
        <c:axId val="6952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