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88850"/>
        <c:axId val="70759626"/>
      </c:barChart>
      <c:catAx>
        <c:axId val="6808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626"/>
        <c:auto val="1"/>
        <c:lblAlgn val="ctr"/>
        <c:lblOffset val="100"/>
        <c:noMultiLvlLbl val="0"/>
      </c:catAx>
      <c:valAx>
        <c:axId val="7075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93709"/>
        <c:axId val="29093140"/>
      </c:barChart>
      <c:catAx>
        <c:axId val="1389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140"/>
        <c:auto val="1"/>
        <c:lblAlgn val="ctr"/>
        <c:lblOffset val="100"/>
        <c:noMultiLvlLbl val="0"/>
      </c:catAx>
      <c:valAx>
        <c:axId val="2909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06197"/>
        <c:axId val="33218781"/>
      </c:barChart>
      <c:catAx>
        <c:axId val="6330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781"/>
        <c:auto val="1"/>
        <c:lblAlgn val="ctr"/>
        <c:lblOffset val="100"/>
        <c:noMultiLvlLbl val="0"/>
      </c:catAx>
      <c:valAx>
        <c:axId val="3321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22760"/>
        <c:axId val="88448921"/>
      </c:barChart>
      <c:catAx>
        <c:axId val="3362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921"/>
        <c:auto val="1"/>
        <c:lblAlgn val="ctr"/>
        <c:lblOffset val="100"/>
        <c:noMultiLvlLbl val="0"/>
      </c:catAx>
      <c:valAx>
        <c:axId val="8844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20410"/>
        <c:axId val="20649477"/>
      </c:barChart>
      <c:catAx>
        <c:axId val="7452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477"/>
        <c:auto val="1"/>
        <c:lblAlgn val="ctr"/>
        <c:lblOffset val="100"/>
        <c:noMultiLvlLbl val="0"/>
      </c:catAx>
      <c:valAx>
        <c:axId val="2064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8823"/>
        <c:axId val="76769720"/>
      </c:barChart>
      <c:catAx>
        <c:axId val="228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720"/>
        <c:auto val="1"/>
        <c:lblAlgn val="ctr"/>
        <c:lblOffset val="100"/>
        <c:noMultiLvlLbl val="0"/>
      </c:catAx>
      <c:valAx>
        <c:axId val="767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50004"/>
        <c:axId val="1225695"/>
      </c:barChart>
      <c:catAx>
        <c:axId val="8735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95"/>
        <c:auto val="1"/>
        <c:lblAlgn val="ctr"/>
        <c:lblOffset val="100"/>
        <c:noMultiLvlLbl val="0"/>
      </c:catAx>
      <c:valAx>
        <c:axId val="122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91636"/>
        <c:axId val="93544738"/>
      </c:barChart>
      <c:catAx>
        <c:axId val="4529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738"/>
        <c:auto val="1"/>
        <c:lblAlgn val="ctr"/>
        <c:lblOffset val="100"/>
        <c:noMultiLvlLbl val="0"/>
      </c:catAx>
      <c:valAx>
        <c:axId val="9354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01508"/>
        <c:axId val="42978454"/>
      </c:barChart>
      <c:catAx>
        <c:axId val="2300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454"/>
        <c:auto val="1"/>
        <c:lblAlgn val="ctr"/>
        <c:lblOffset val="100"/>
        <c:noMultiLvlLbl val="0"/>
      </c:catAx>
      <c:valAx>
        <c:axId val="4297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44294"/>
        <c:axId val="12911945"/>
      </c:barChart>
      <c:catAx>
        <c:axId val="7904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945"/>
        <c:auto val="1"/>
        <c:lblAlgn val="ctr"/>
        <c:lblOffset val="100"/>
        <c:noMultiLvlLbl val="0"/>
      </c:catAx>
      <c:valAx>
        <c:axId val="129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08540"/>
        <c:axId val="50919817"/>
      </c:barChart>
      <c:catAx>
        <c:axId val="1620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817"/>
        <c:auto val="1"/>
        <c:lblAlgn val="ctr"/>
        <c:lblOffset val="100"/>
        <c:noMultiLvlLbl val="0"/>
      </c:catAx>
      <c:valAx>
        <c:axId val="509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18873"/>
        <c:axId val="81454946"/>
      </c:barChart>
      <c:catAx>
        <c:axId val="6151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946"/>
        <c:auto val="1"/>
        <c:lblAlgn val="ctr"/>
        <c:lblOffset val="100"/>
        <c:noMultiLvlLbl val="0"/>
      </c:catAx>
      <c:valAx>
        <c:axId val="8145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19178"/>
        <c:axId val="79394200"/>
      </c:barChart>
      <c:catAx>
        <c:axId val="1771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200"/>
        <c:auto val="1"/>
        <c:lblAlgn val="ctr"/>
        <c:lblOffset val="100"/>
        <c:noMultiLvlLbl val="0"/>
      </c:catAx>
      <c:valAx>
        <c:axId val="7939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15629"/>
        <c:axId val="26471486"/>
      </c:barChart>
      <c:catAx>
        <c:axId val="7501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486"/>
        <c:auto val="1"/>
        <c:lblAlgn val="ctr"/>
        <c:lblOffset val="100"/>
        <c:noMultiLvlLbl val="0"/>
      </c:catAx>
      <c:valAx>
        <c:axId val="2647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24025"/>
        <c:axId val="65915816"/>
      </c:barChart>
      <c:catAx>
        <c:axId val="9752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816"/>
        <c:auto val="1"/>
        <c:lblAlgn val="ctr"/>
        <c:lblOffset val="100"/>
        <c:noMultiLvlLbl val="0"/>
      </c:catAx>
      <c:valAx>
        <c:axId val="6591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07645"/>
        <c:axId val="89407087"/>
      </c:barChart>
      <c:catAx>
        <c:axId val="6250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087"/>
        <c:auto val="1"/>
        <c:lblAlgn val="ctr"/>
        <c:lblOffset val="100"/>
        <c:noMultiLvlLbl val="0"/>
      </c:catAx>
      <c:valAx>
        <c:axId val="8940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36969"/>
        <c:axId val="64811272"/>
      </c:barChart>
      <c:catAx>
        <c:axId val="1463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272"/>
        <c:auto val="1"/>
        <c:lblAlgn val="ctr"/>
        <c:lblOffset val="100"/>
        <c:noMultiLvlLbl val="0"/>
      </c:catAx>
      <c:valAx>
        <c:axId val="6481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50893"/>
        <c:axId val="33919623"/>
      </c:barChart>
      <c:catAx>
        <c:axId val="8275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623"/>
        <c:auto val="1"/>
        <c:lblAlgn val="ctr"/>
        <c:lblOffset val="100"/>
        <c:noMultiLvlLbl val="0"/>
      </c:catAx>
      <c:valAx>
        <c:axId val="3391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