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657800"/>
        <c:axId val="97492831"/>
      </c:barChart>
      <c:catAx>
        <c:axId val="34657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2831"/>
        <c:auto val="1"/>
        <c:lblAlgn val="ctr"/>
        <c:lblOffset val="100"/>
        <c:noMultiLvlLbl val="0"/>
      </c:catAx>
      <c:valAx>
        <c:axId val="97492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7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047146"/>
        <c:axId val="6046067"/>
      </c:barChart>
      <c:catAx>
        <c:axId val="65047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067"/>
        <c:auto val="1"/>
        <c:lblAlgn val="ctr"/>
        <c:lblOffset val="100"/>
        <c:noMultiLvlLbl val="0"/>
      </c:catAx>
      <c:valAx>
        <c:axId val="6046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7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42891"/>
        <c:axId val="27093629"/>
      </c:barChart>
      <c:catAx>
        <c:axId val="1742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3629"/>
        <c:auto val="1"/>
        <c:lblAlgn val="ctr"/>
        <c:lblOffset val="100"/>
        <c:noMultiLvlLbl val="0"/>
      </c:catAx>
      <c:valAx>
        <c:axId val="27093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758612"/>
        <c:axId val="58583795"/>
      </c:barChart>
      <c:catAx>
        <c:axId val="93758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3795"/>
        <c:auto val="1"/>
        <c:lblAlgn val="ctr"/>
        <c:lblOffset val="100"/>
        <c:noMultiLvlLbl val="0"/>
      </c:catAx>
      <c:valAx>
        <c:axId val="58583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8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346275"/>
        <c:axId val="93000891"/>
      </c:barChart>
      <c:catAx>
        <c:axId val="54346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0891"/>
        <c:auto val="1"/>
        <c:lblAlgn val="ctr"/>
        <c:lblOffset val="100"/>
        <c:noMultiLvlLbl val="0"/>
      </c:catAx>
      <c:valAx>
        <c:axId val="93000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6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730557"/>
        <c:axId val="15509278"/>
      </c:barChart>
      <c:catAx>
        <c:axId val="20730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9278"/>
        <c:auto val="1"/>
        <c:lblAlgn val="ctr"/>
        <c:lblOffset val="100"/>
        <c:noMultiLvlLbl val="0"/>
      </c:catAx>
      <c:valAx>
        <c:axId val="15509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0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912975"/>
        <c:axId val="54411142"/>
      </c:barChart>
      <c:catAx>
        <c:axId val="83912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1142"/>
        <c:auto val="1"/>
        <c:lblAlgn val="ctr"/>
        <c:lblOffset val="100"/>
        <c:noMultiLvlLbl val="0"/>
      </c:catAx>
      <c:valAx>
        <c:axId val="54411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2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852619"/>
        <c:axId val="26857432"/>
      </c:barChart>
      <c:catAx>
        <c:axId val="40852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7432"/>
        <c:auto val="1"/>
        <c:lblAlgn val="ctr"/>
        <c:lblOffset val="100"/>
        <c:noMultiLvlLbl val="0"/>
      </c:catAx>
      <c:valAx>
        <c:axId val="26857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2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865306"/>
        <c:axId val="67781092"/>
      </c:barChart>
      <c:catAx>
        <c:axId val="54865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1092"/>
        <c:auto val="1"/>
        <c:lblAlgn val="ctr"/>
        <c:lblOffset val="100"/>
        <c:noMultiLvlLbl val="0"/>
      </c:catAx>
      <c:valAx>
        <c:axId val="67781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5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641409"/>
        <c:axId val="49082500"/>
      </c:barChart>
      <c:catAx>
        <c:axId val="10641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2500"/>
        <c:auto val="1"/>
        <c:lblAlgn val="ctr"/>
        <c:lblOffset val="100"/>
        <c:noMultiLvlLbl val="0"/>
      </c:catAx>
      <c:valAx>
        <c:axId val="49082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1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286368"/>
        <c:axId val="35581971"/>
      </c:barChart>
      <c:catAx>
        <c:axId val="51286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1971"/>
        <c:auto val="1"/>
        <c:lblAlgn val="ctr"/>
        <c:lblOffset val="100"/>
        <c:noMultiLvlLbl val="0"/>
      </c:catAx>
      <c:valAx>
        <c:axId val="35581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6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570132"/>
        <c:axId val="37296435"/>
      </c:barChart>
      <c:catAx>
        <c:axId val="80570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6435"/>
        <c:auto val="1"/>
        <c:lblAlgn val="ctr"/>
        <c:lblOffset val="100"/>
        <c:noMultiLvlLbl val="0"/>
      </c:catAx>
      <c:valAx>
        <c:axId val="37296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0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601140"/>
        <c:axId val="96208797"/>
      </c:barChart>
      <c:catAx>
        <c:axId val="48601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8797"/>
        <c:auto val="1"/>
        <c:lblAlgn val="ctr"/>
        <c:lblOffset val="100"/>
        <c:noMultiLvlLbl val="0"/>
      </c:catAx>
      <c:valAx>
        <c:axId val="96208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1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098542"/>
        <c:axId val="2303840"/>
      </c:barChart>
      <c:catAx>
        <c:axId val="45098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840"/>
        <c:auto val="1"/>
        <c:lblAlgn val="ctr"/>
        <c:lblOffset val="100"/>
        <c:noMultiLvlLbl val="0"/>
      </c:catAx>
      <c:valAx>
        <c:axId val="2303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8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693451"/>
        <c:axId val="56814217"/>
      </c:barChart>
      <c:catAx>
        <c:axId val="68693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4217"/>
        <c:auto val="1"/>
        <c:lblAlgn val="ctr"/>
        <c:lblOffset val="100"/>
        <c:noMultiLvlLbl val="0"/>
      </c:catAx>
      <c:valAx>
        <c:axId val="56814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3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748445"/>
        <c:axId val="78225454"/>
      </c:barChart>
      <c:catAx>
        <c:axId val="11748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5454"/>
        <c:auto val="1"/>
        <c:lblAlgn val="ctr"/>
        <c:lblOffset val="100"/>
        <c:noMultiLvlLbl val="0"/>
      </c:catAx>
      <c:valAx>
        <c:axId val="78225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8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800131"/>
        <c:axId val="81902154"/>
      </c:barChart>
      <c:catAx>
        <c:axId val="11800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2154"/>
        <c:auto val="1"/>
        <c:lblAlgn val="ctr"/>
        <c:lblOffset val="100"/>
        <c:noMultiLvlLbl val="0"/>
      </c:catAx>
      <c:valAx>
        <c:axId val="81902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0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133018"/>
        <c:axId val="61919025"/>
      </c:barChart>
      <c:catAx>
        <c:axId val="48133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9025"/>
        <c:auto val="1"/>
        <c:lblAlgn val="ctr"/>
        <c:lblOffset val="100"/>
        <c:noMultiLvlLbl val="0"/>
      </c:catAx>
      <c:valAx>
        <c:axId val="61919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3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