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932629"/>
        <c:axId val="38234382"/>
      </c:scatterChart>
      <c:valAx>
        <c:axId val="47932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4382"/>
        <c:crossesAt val="0"/>
        <c:crossBetween val="midCat"/>
      </c:valAx>
      <c:valAx>
        <c:axId val="38234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2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115941"/>
        <c:axId val="41074116"/>
      </c:scatterChart>
      <c:valAx>
        <c:axId val="61115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4116"/>
        <c:crossesAt val="0"/>
        <c:crossBetween val="midCat"/>
      </c:valAx>
      <c:valAx>
        <c:axId val="41074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5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155877"/>
        <c:axId val="58203661"/>
      </c:scatterChart>
      <c:valAx>
        <c:axId val="54155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3661"/>
        <c:crossesAt val="0"/>
        <c:crossBetween val="midCat"/>
      </c:valAx>
      <c:valAx>
        <c:axId val="58203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5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812211"/>
        <c:axId val="84554042"/>
      </c:scatterChart>
      <c:valAx>
        <c:axId val="12812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4042"/>
        <c:crossesAt val="0"/>
        <c:crossBetween val="midCat"/>
      </c:valAx>
      <c:valAx>
        <c:axId val="84554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2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