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77038"/>
        <c:axId val="82748533"/>
      </c:scatterChart>
      <c:valAx>
        <c:axId val="15677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533"/>
        <c:crossesAt val="0"/>
        <c:crossBetween val="midCat"/>
      </c:valAx>
      <c:valAx>
        <c:axId val="82748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8727"/>
        <c:axId val="42921407"/>
      </c:scatterChart>
      <c:valAx>
        <c:axId val="422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407"/>
        <c:crossesAt val="0"/>
        <c:crossBetween val="midCat"/>
      </c:valAx>
      <c:valAx>
        <c:axId val="42921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39238"/>
        <c:axId val="49639398"/>
      </c:scatterChart>
      <c:valAx>
        <c:axId val="18439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398"/>
        <c:crossesAt val="0"/>
        <c:crossBetween val="midCat"/>
      </c:valAx>
      <c:valAx>
        <c:axId val="49639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36394"/>
        <c:axId val="73373515"/>
      </c:scatterChart>
      <c:valAx>
        <c:axId val="42036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515"/>
        <c:crossesAt val="0"/>
        <c:crossBetween val="midCat"/>
      </c:valAx>
      <c:valAx>
        <c:axId val="73373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