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85478"/>
        <c:axId val="90095307"/>
      </c:barChart>
      <c:catAx>
        <c:axId val="2538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307"/>
        <c:auto val="1"/>
        <c:lblAlgn val="ctr"/>
        <c:lblOffset val="100"/>
        <c:noMultiLvlLbl val="0"/>
      </c:catAx>
      <c:valAx>
        <c:axId val="900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34055"/>
        <c:axId val="85991746"/>
      </c:barChart>
      <c:catAx>
        <c:axId val="314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746"/>
        <c:auto val="1"/>
        <c:lblAlgn val="ctr"/>
        <c:lblOffset val="100"/>
        <c:noMultiLvlLbl val="0"/>
      </c:catAx>
      <c:valAx>
        <c:axId val="859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85973"/>
        <c:axId val="73774316"/>
      </c:barChart>
      <c:catAx>
        <c:axId val="6548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316"/>
        <c:auto val="1"/>
        <c:lblAlgn val="ctr"/>
        <c:lblOffset val="100"/>
        <c:noMultiLvlLbl val="0"/>
      </c:catAx>
      <c:valAx>
        <c:axId val="737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3920"/>
        <c:axId val="75906873"/>
      </c:barChart>
      <c:catAx>
        <c:axId val="40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873"/>
        <c:auto val="1"/>
        <c:lblAlgn val="ctr"/>
        <c:lblOffset val="100"/>
        <c:noMultiLvlLbl val="0"/>
      </c:catAx>
      <c:valAx>
        <c:axId val="759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09448"/>
        <c:axId val="53341750"/>
      </c:barChart>
      <c:catAx>
        <c:axId val="4270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750"/>
        <c:auto val="1"/>
        <c:lblAlgn val="ctr"/>
        <c:lblOffset val="100"/>
        <c:noMultiLvlLbl val="0"/>
      </c:catAx>
      <c:valAx>
        <c:axId val="533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99162"/>
        <c:axId val="34986493"/>
      </c:barChart>
      <c:catAx>
        <c:axId val="7109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493"/>
        <c:auto val="1"/>
        <c:lblAlgn val="ctr"/>
        <c:lblOffset val="100"/>
        <c:noMultiLvlLbl val="0"/>
      </c:catAx>
      <c:valAx>
        <c:axId val="3498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35302"/>
        <c:axId val="30894902"/>
      </c:barChart>
      <c:catAx>
        <c:axId val="631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902"/>
        <c:auto val="1"/>
        <c:lblAlgn val="ctr"/>
        <c:lblOffset val="100"/>
        <c:noMultiLvlLbl val="0"/>
      </c:catAx>
      <c:valAx>
        <c:axId val="3089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17816"/>
        <c:axId val="12461550"/>
      </c:barChart>
      <c:catAx>
        <c:axId val="7391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550"/>
        <c:auto val="1"/>
        <c:lblAlgn val="ctr"/>
        <c:lblOffset val="100"/>
        <c:noMultiLvlLbl val="0"/>
      </c:catAx>
      <c:valAx>
        <c:axId val="1246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8982"/>
        <c:axId val="90472865"/>
      </c:barChart>
      <c:catAx>
        <c:axId val="111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865"/>
        <c:auto val="1"/>
        <c:lblAlgn val="ctr"/>
        <c:lblOffset val="100"/>
        <c:noMultiLvlLbl val="0"/>
      </c:catAx>
      <c:valAx>
        <c:axId val="904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04339"/>
        <c:axId val="9055493"/>
      </c:barChart>
      <c:catAx>
        <c:axId val="9070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93"/>
        <c:auto val="1"/>
        <c:lblAlgn val="ctr"/>
        <c:lblOffset val="100"/>
        <c:noMultiLvlLbl val="0"/>
      </c:catAx>
      <c:valAx>
        <c:axId val="90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76037"/>
        <c:axId val="650855"/>
      </c:barChart>
      <c:catAx>
        <c:axId val="8067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5"/>
        <c:auto val="1"/>
        <c:lblAlgn val="ctr"/>
        <c:lblOffset val="100"/>
        <c:noMultiLvlLbl val="0"/>
      </c:catAx>
      <c:valAx>
        <c:axId val="6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4097"/>
        <c:axId val="40220669"/>
      </c:barChart>
      <c:catAx>
        <c:axId val="5668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669"/>
        <c:auto val="1"/>
        <c:lblAlgn val="ctr"/>
        <c:lblOffset val="100"/>
        <c:noMultiLvlLbl val="0"/>
      </c:catAx>
      <c:valAx>
        <c:axId val="402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91898"/>
        <c:axId val="48469572"/>
      </c:barChart>
      <c:catAx>
        <c:axId val="6659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572"/>
        <c:auto val="1"/>
        <c:lblAlgn val="ctr"/>
        <c:lblOffset val="100"/>
        <c:noMultiLvlLbl val="0"/>
      </c:catAx>
      <c:valAx>
        <c:axId val="4846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58489"/>
        <c:axId val="54341266"/>
      </c:barChart>
      <c:catAx>
        <c:axId val="9605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266"/>
        <c:auto val="1"/>
        <c:lblAlgn val="ctr"/>
        <c:lblOffset val="100"/>
        <c:noMultiLvlLbl val="0"/>
      </c:catAx>
      <c:valAx>
        <c:axId val="543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37454"/>
        <c:axId val="14416775"/>
      </c:barChart>
      <c:catAx>
        <c:axId val="9773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775"/>
        <c:auto val="1"/>
        <c:lblAlgn val="ctr"/>
        <c:lblOffset val="100"/>
        <c:noMultiLvlLbl val="0"/>
      </c:catAx>
      <c:valAx>
        <c:axId val="1441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98519"/>
        <c:axId val="91591049"/>
      </c:barChart>
      <c:catAx>
        <c:axId val="6999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049"/>
        <c:auto val="1"/>
        <c:lblAlgn val="ctr"/>
        <c:lblOffset val="100"/>
        <c:noMultiLvlLbl val="0"/>
      </c:catAx>
      <c:valAx>
        <c:axId val="915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36548"/>
        <c:axId val="66491068"/>
      </c:barChart>
      <c:catAx>
        <c:axId val="8243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068"/>
        <c:auto val="1"/>
        <c:lblAlgn val="ctr"/>
        <c:lblOffset val="100"/>
        <c:noMultiLvlLbl val="0"/>
      </c:catAx>
      <c:valAx>
        <c:axId val="6649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20731"/>
        <c:axId val="53343621"/>
      </c:barChart>
      <c:catAx>
        <c:axId val="918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621"/>
        <c:auto val="1"/>
        <c:lblAlgn val="ctr"/>
        <c:lblOffset val="100"/>
        <c:noMultiLvlLbl val="0"/>
      </c:catAx>
      <c:valAx>
        <c:axId val="5334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