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18448"/>
        <c:axId val="12905981"/>
      </c:scatterChart>
      <c:valAx>
        <c:axId val="9791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981"/>
        <c:crossesAt val="0"/>
        <c:crossBetween val="midCat"/>
      </c:valAx>
      <c:valAx>
        <c:axId val="1290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68640"/>
        <c:axId val="48116207"/>
      </c:scatterChart>
      <c:valAx>
        <c:axId val="9986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207"/>
        <c:crossesAt val="0"/>
        <c:crossBetween val="midCat"/>
      </c:valAx>
      <c:valAx>
        <c:axId val="48116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98198"/>
        <c:axId val="23706435"/>
      </c:scatterChart>
      <c:valAx>
        <c:axId val="5269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435"/>
        <c:crossesAt val="0"/>
        <c:crossBetween val="midCat"/>
      </c:valAx>
      <c:valAx>
        <c:axId val="2370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99280"/>
        <c:axId val="66795689"/>
      </c:scatterChart>
      <c:valAx>
        <c:axId val="1729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689"/>
        <c:crossesAt val="0"/>
        <c:crossBetween val="midCat"/>
      </c:valAx>
      <c:valAx>
        <c:axId val="6679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