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7910"/>
        <c:axId val="55289185"/>
      </c:barChart>
      <c:catAx>
        <c:axId val="259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85"/>
        <c:auto val="1"/>
        <c:lblAlgn val="ctr"/>
        <c:lblOffset val="100"/>
        <c:noMultiLvlLbl val="0"/>
      </c:catAx>
      <c:valAx>
        <c:axId val="552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04111"/>
        <c:axId val="54955235"/>
      </c:barChart>
      <c:catAx>
        <c:axId val="3590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35"/>
        <c:auto val="1"/>
        <c:lblAlgn val="ctr"/>
        <c:lblOffset val="100"/>
        <c:noMultiLvlLbl val="0"/>
      </c:catAx>
      <c:valAx>
        <c:axId val="549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2936"/>
        <c:axId val="29465526"/>
      </c:barChart>
      <c:catAx>
        <c:axId val="803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526"/>
        <c:auto val="1"/>
        <c:lblAlgn val="ctr"/>
        <c:lblOffset val="100"/>
        <c:noMultiLvlLbl val="0"/>
      </c:catAx>
      <c:valAx>
        <c:axId val="294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74731"/>
        <c:axId val="14841698"/>
      </c:barChart>
      <c:catAx>
        <c:axId val="5767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698"/>
        <c:auto val="1"/>
        <c:lblAlgn val="ctr"/>
        <c:lblOffset val="100"/>
        <c:noMultiLvlLbl val="0"/>
      </c:catAx>
      <c:valAx>
        <c:axId val="148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27379"/>
        <c:axId val="14396697"/>
      </c:barChart>
      <c:catAx>
        <c:axId val="742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97"/>
        <c:auto val="1"/>
        <c:lblAlgn val="ctr"/>
        <c:lblOffset val="100"/>
        <c:noMultiLvlLbl val="0"/>
      </c:catAx>
      <c:valAx>
        <c:axId val="143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7070"/>
        <c:axId val="20429331"/>
      </c:barChart>
      <c:catAx>
        <c:axId val="15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331"/>
        <c:auto val="1"/>
        <c:lblAlgn val="ctr"/>
        <c:lblOffset val="100"/>
        <c:noMultiLvlLbl val="0"/>
      </c:catAx>
      <c:valAx>
        <c:axId val="204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9139"/>
        <c:axId val="45300077"/>
      </c:barChart>
      <c:catAx>
        <c:axId val="260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077"/>
        <c:auto val="1"/>
        <c:lblAlgn val="ctr"/>
        <c:lblOffset val="100"/>
        <c:noMultiLvlLbl val="0"/>
      </c:catAx>
      <c:valAx>
        <c:axId val="453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6012"/>
        <c:axId val="36060817"/>
      </c:barChart>
      <c:catAx>
        <c:axId val="9982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817"/>
        <c:auto val="1"/>
        <c:lblAlgn val="ctr"/>
        <c:lblOffset val="100"/>
        <c:noMultiLvlLbl val="0"/>
      </c:catAx>
      <c:valAx>
        <c:axId val="360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06913"/>
        <c:axId val="67979401"/>
      </c:barChart>
      <c:catAx>
        <c:axId val="769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401"/>
        <c:auto val="1"/>
        <c:lblAlgn val="ctr"/>
        <c:lblOffset val="100"/>
        <c:noMultiLvlLbl val="0"/>
      </c:catAx>
      <c:valAx>
        <c:axId val="679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6750"/>
        <c:axId val="46696948"/>
      </c:barChart>
      <c:catAx>
        <c:axId val="210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948"/>
        <c:auto val="1"/>
        <c:lblAlgn val="ctr"/>
        <c:lblOffset val="100"/>
        <c:noMultiLvlLbl val="0"/>
      </c:catAx>
      <c:valAx>
        <c:axId val="466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08291"/>
        <c:axId val="50855390"/>
      </c:barChart>
      <c:catAx>
        <c:axId val="841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390"/>
        <c:auto val="1"/>
        <c:lblAlgn val="ctr"/>
        <c:lblOffset val="100"/>
        <c:noMultiLvlLbl val="0"/>
      </c:catAx>
      <c:valAx>
        <c:axId val="508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5744"/>
        <c:axId val="53798232"/>
      </c:barChart>
      <c:catAx>
        <c:axId val="991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32"/>
        <c:auto val="1"/>
        <c:lblAlgn val="ctr"/>
        <c:lblOffset val="100"/>
        <c:noMultiLvlLbl val="0"/>
      </c:catAx>
      <c:valAx>
        <c:axId val="537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0624"/>
        <c:axId val="33713710"/>
      </c:barChart>
      <c:catAx>
        <c:axId val="5548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710"/>
        <c:auto val="1"/>
        <c:lblAlgn val="ctr"/>
        <c:lblOffset val="100"/>
        <c:noMultiLvlLbl val="0"/>
      </c:catAx>
      <c:valAx>
        <c:axId val="337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89868"/>
        <c:axId val="30565545"/>
      </c:barChart>
      <c:catAx>
        <c:axId val="104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545"/>
        <c:auto val="1"/>
        <c:lblAlgn val="ctr"/>
        <c:lblOffset val="100"/>
        <c:noMultiLvlLbl val="0"/>
      </c:catAx>
      <c:valAx>
        <c:axId val="305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41747"/>
        <c:axId val="28516444"/>
      </c:barChart>
      <c:catAx>
        <c:axId val="446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444"/>
        <c:auto val="1"/>
        <c:lblAlgn val="ctr"/>
        <c:lblOffset val="100"/>
        <c:noMultiLvlLbl val="0"/>
      </c:catAx>
      <c:valAx>
        <c:axId val="285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1882"/>
        <c:axId val="68270206"/>
      </c:barChart>
      <c:catAx>
        <c:axId val="36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206"/>
        <c:auto val="1"/>
        <c:lblAlgn val="ctr"/>
        <c:lblOffset val="100"/>
        <c:noMultiLvlLbl val="0"/>
      </c:catAx>
      <c:valAx>
        <c:axId val="682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0131"/>
        <c:axId val="51598693"/>
      </c:barChart>
      <c:catAx>
        <c:axId val="423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93"/>
        <c:auto val="1"/>
        <c:lblAlgn val="ctr"/>
        <c:lblOffset val="100"/>
        <c:noMultiLvlLbl val="0"/>
      </c:catAx>
      <c:valAx>
        <c:axId val="515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76799"/>
        <c:axId val="79147046"/>
      </c:barChart>
      <c:catAx>
        <c:axId val="642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046"/>
        <c:auto val="1"/>
        <c:lblAlgn val="ctr"/>
        <c:lblOffset val="100"/>
        <c:noMultiLvlLbl val="0"/>
      </c:catAx>
      <c:valAx>
        <c:axId val="791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