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01027"/>
        <c:axId val="84522023"/>
      </c:barChart>
      <c:catAx>
        <c:axId val="2620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2023"/>
        <c:auto val="1"/>
        <c:lblAlgn val="ctr"/>
        <c:lblOffset val="100"/>
        <c:noMultiLvlLbl val="0"/>
      </c:catAx>
      <c:valAx>
        <c:axId val="8452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60646"/>
        <c:axId val="70358889"/>
      </c:barChart>
      <c:catAx>
        <c:axId val="7086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8889"/>
        <c:auto val="1"/>
        <c:lblAlgn val="ctr"/>
        <c:lblOffset val="100"/>
        <c:noMultiLvlLbl val="0"/>
      </c:catAx>
      <c:valAx>
        <c:axId val="7035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02791"/>
        <c:axId val="20904733"/>
      </c:barChart>
      <c:catAx>
        <c:axId val="9440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733"/>
        <c:auto val="1"/>
        <c:lblAlgn val="ctr"/>
        <c:lblOffset val="100"/>
        <c:noMultiLvlLbl val="0"/>
      </c:catAx>
      <c:valAx>
        <c:axId val="2090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95453"/>
        <c:axId val="5655464"/>
      </c:barChart>
      <c:catAx>
        <c:axId val="1619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64"/>
        <c:auto val="1"/>
        <c:lblAlgn val="ctr"/>
        <c:lblOffset val="100"/>
        <c:noMultiLvlLbl val="0"/>
      </c:catAx>
      <c:valAx>
        <c:axId val="565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13351"/>
        <c:axId val="74377628"/>
      </c:barChart>
      <c:catAx>
        <c:axId val="7501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7628"/>
        <c:auto val="1"/>
        <c:lblAlgn val="ctr"/>
        <c:lblOffset val="100"/>
        <c:noMultiLvlLbl val="0"/>
      </c:catAx>
      <c:valAx>
        <c:axId val="7437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095483"/>
        <c:axId val="27445021"/>
      </c:barChart>
      <c:catAx>
        <c:axId val="8909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021"/>
        <c:auto val="1"/>
        <c:lblAlgn val="ctr"/>
        <c:lblOffset val="100"/>
        <c:noMultiLvlLbl val="0"/>
      </c:catAx>
      <c:valAx>
        <c:axId val="2744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39922"/>
        <c:axId val="10899836"/>
      </c:barChart>
      <c:catAx>
        <c:axId val="4103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836"/>
        <c:auto val="1"/>
        <c:lblAlgn val="ctr"/>
        <c:lblOffset val="100"/>
        <c:noMultiLvlLbl val="0"/>
      </c:catAx>
      <c:valAx>
        <c:axId val="1089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32326"/>
        <c:axId val="70563867"/>
      </c:barChart>
      <c:catAx>
        <c:axId val="8133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3867"/>
        <c:auto val="1"/>
        <c:lblAlgn val="ctr"/>
        <c:lblOffset val="100"/>
        <c:noMultiLvlLbl val="0"/>
      </c:catAx>
      <c:valAx>
        <c:axId val="7056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76265"/>
        <c:axId val="80368901"/>
      </c:barChart>
      <c:catAx>
        <c:axId val="9637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8901"/>
        <c:auto val="1"/>
        <c:lblAlgn val="ctr"/>
        <c:lblOffset val="100"/>
        <c:noMultiLvlLbl val="0"/>
      </c:catAx>
      <c:valAx>
        <c:axId val="8036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3708"/>
        <c:axId val="16198564"/>
      </c:barChart>
      <c:catAx>
        <c:axId val="422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8564"/>
        <c:auto val="1"/>
        <c:lblAlgn val="ctr"/>
        <c:lblOffset val="100"/>
        <c:noMultiLvlLbl val="0"/>
      </c:catAx>
      <c:valAx>
        <c:axId val="1619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24819"/>
        <c:axId val="89245347"/>
      </c:barChart>
      <c:catAx>
        <c:axId val="2332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347"/>
        <c:auto val="1"/>
        <c:lblAlgn val="ctr"/>
        <c:lblOffset val="100"/>
        <c:noMultiLvlLbl val="0"/>
      </c:catAx>
      <c:valAx>
        <c:axId val="8924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88040"/>
        <c:axId val="69172007"/>
      </c:barChart>
      <c:catAx>
        <c:axId val="2858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007"/>
        <c:auto val="1"/>
        <c:lblAlgn val="ctr"/>
        <c:lblOffset val="100"/>
        <c:noMultiLvlLbl val="0"/>
      </c:catAx>
      <c:valAx>
        <c:axId val="6917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37741"/>
        <c:axId val="54326834"/>
      </c:barChart>
      <c:catAx>
        <c:axId val="8323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6834"/>
        <c:auto val="1"/>
        <c:lblAlgn val="ctr"/>
        <c:lblOffset val="100"/>
        <c:noMultiLvlLbl val="0"/>
      </c:catAx>
      <c:valAx>
        <c:axId val="5432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11053"/>
        <c:axId val="11575802"/>
      </c:barChart>
      <c:catAx>
        <c:axId val="4881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802"/>
        <c:auto val="1"/>
        <c:lblAlgn val="ctr"/>
        <c:lblOffset val="100"/>
        <c:noMultiLvlLbl val="0"/>
      </c:catAx>
      <c:valAx>
        <c:axId val="1157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83672"/>
        <c:axId val="34746058"/>
      </c:barChart>
      <c:catAx>
        <c:axId val="1078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058"/>
        <c:auto val="1"/>
        <c:lblAlgn val="ctr"/>
        <c:lblOffset val="100"/>
        <c:noMultiLvlLbl val="0"/>
      </c:catAx>
      <c:valAx>
        <c:axId val="3474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86935"/>
        <c:axId val="48101928"/>
      </c:barChart>
      <c:catAx>
        <c:axId val="798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928"/>
        <c:auto val="1"/>
        <c:lblAlgn val="ctr"/>
        <c:lblOffset val="100"/>
        <c:noMultiLvlLbl val="0"/>
      </c:catAx>
      <c:valAx>
        <c:axId val="4810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103533"/>
        <c:axId val="45032060"/>
      </c:barChart>
      <c:catAx>
        <c:axId val="4510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2060"/>
        <c:auto val="1"/>
        <c:lblAlgn val="ctr"/>
        <c:lblOffset val="100"/>
        <c:noMultiLvlLbl val="0"/>
      </c:catAx>
      <c:valAx>
        <c:axId val="4503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387822"/>
        <c:axId val="79232304"/>
      </c:barChart>
      <c:catAx>
        <c:axId val="4638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2304"/>
        <c:auto val="1"/>
        <c:lblAlgn val="ctr"/>
        <c:lblOffset val="100"/>
        <c:noMultiLvlLbl val="0"/>
      </c:catAx>
      <c:valAx>
        <c:axId val="7923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