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87627"/>
        <c:axId val="57636336"/>
      </c:scatterChart>
      <c:valAx>
        <c:axId val="2538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336"/>
        <c:crossesAt val="0"/>
        <c:crossBetween val="midCat"/>
      </c:valAx>
      <c:valAx>
        <c:axId val="5763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2810"/>
        <c:axId val="54416389"/>
      </c:scatterChart>
      <c:valAx>
        <c:axId val="5232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89"/>
        <c:crossesAt val="0"/>
        <c:crossBetween val="midCat"/>
      </c:valAx>
      <c:valAx>
        <c:axId val="5441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82695"/>
        <c:axId val="86773000"/>
      </c:scatterChart>
      <c:valAx>
        <c:axId val="9408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000"/>
        <c:crossesAt val="0"/>
        <c:crossBetween val="midCat"/>
      </c:valAx>
      <c:valAx>
        <c:axId val="8677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53923"/>
        <c:axId val="24458029"/>
      </c:scatterChart>
      <c:valAx>
        <c:axId val="7655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029"/>
        <c:crossesAt val="0"/>
        <c:crossBetween val="midCat"/>
      </c:valAx>
      <c:valAx>
        <c:axId val="2445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