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58940"/>
        <c:axId val="13490904"/>
      </c:barChart>
      <c:catAx>
        <c:axId val="3875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904"/>
        <c:auto val="1"/>
        <c:lblAlgn val="ctr"/>
        <c:lblOffset val="100"/>
        <c:noMultiLvlLbl val="0"/>
      </c:catAx>
      <c:valAx>
        <c:axId val="1349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30447"/>
        <c:axId val="19151773"/>
      </c:barChart>
      <c:catAx>
        <c:axId val="2753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773"/>
        <c:auto val="1"/>
        <c:lblAlgn val="ctr"/>
        <c:lblOffset val="100"/>
        <c:noMultiLvlLbl val="0"/>
      </c:catAx>
      <c:valAx>
        <c:axId val="1915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80970"/>
        <c:axId val="68615894"/>
      </c:barChart>
      <c:catAx>
        <c:axId val="4968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894"/>
        <c:auto val="1"/>
        <c:lblAlgn val="ctr"/>
        <c:lblOffset val="100"/>
        <c:noMultiLvlLbl val="0"/>
      </c:catAx>
      <c:valAx>
        <c:axId val="6861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07889"/>
        <c:axId val="94898953"/>
      </c:barChart>
      <c:catAx>
        <c:axId val="4560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953"/>
        <c:auto val="1"/>
        <c:lblAlgn val="ctr"/>
        <c:lblOffset val="100"/>
        <c:noMultiLvlLbl val="0"/>
      </c:catAx>
      <c:valAx>
        <c:axId val="9489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6792"/>
        <c:axId val="93612229"/>
      </c:barChart>
      <c:catAx>
        <c:axId val="504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229"/>
        <c:auto val="1"/>
        <c:lblAlgn val="ctr"/>
        <c:lblOffset val="100"/>
        <c:noMultiLvlLbl val="0"/>
      </c:catAx>
      <c:valAx>
        <c:axId val="9361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62116"/>
        <c:axId val="53628054"/>
      </c:barChart>
      <c:catAx>
        <c:axId val="7996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054"/>
        <c:auto val="1"/>
        <c:lblAlgn val="ctr"/>
        <c:lblOffset val="100"/>
        <c:noMultiLvlLbl val="0"/>
      </c:catAx>
      <c:valAx>
        <c:axId val="5362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82964"/>
        <c:axId val="80557951"/>
      </c:barChart>
      <c:catAx>
        <c:axId val="5868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951"/>
        <c:auto val="1"/>
        <c:lblAlgn val="ctr"/>
        <c:lblOffset val="100"/>
        <c:noMultiLvlLbl val="0"/>
      </c:catAx>
      <c:valAx>
        <c:axId val="8055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17988"/>
        <c:axId val="80617611"/>
      </c:barChart>
      <c:catAx>
        <c:axId val="4131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611"/>
        <c:auto val="1"/>
        <c:lblAlgn val="ctr"/>
        <c:lblOffset val="100"/>
        <c:noMultiLvlLbl val="0"/>
      </c:catAx>
      <c:valAx>
        <c:axId val="8061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55497"/>
        <c:axId val="9839757"/>
      </c:barChart>
      <c:catAx>
        <c:axId val="8345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57"/>
        <c:auto val="1"/>
        <c:lblAlgn val="ctr"/>
        <c:lblOffset val="100"/>
        <c:noMultiLvlLbl val="0"/>
      </c:catAx>
      <c:valAx>
        <c:axId val="983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37822"/>
        <c:axId val="26562818"/>
      </c:barChart>
      <c:catAx>
        <c:axId val="6523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818"/>
        <c:auto val="1"/>
        <c:lblAlgn val="ctr"/>
        <c:lblOffset val="100"/>
        <c:noMultiLvlLbl val="0"/>
      </c:catAx>
      <c:valAx>
        <c:axId val="2656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6680"/>
        <c:axId val="51878980"/>
      </c:barChart>
      <c:catAx>
        <c:axId val="289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980"/>
        <c:auto val="1"/>
        <c:lblAlgn val="ctr"/>
        <c:lblOffset val="100"/>
        <c:noMultiLvlLbl val="0"/>
      </c:catAx>
      <c:valAx>
        <c:axId val="518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09727"/>
        <c:axId val="4306755"/>
      </c:barChart>
      <c:catAx>
        <c:axId val="1670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55"/>
        <c:auto val="1"/>
        <c:lblAlgn val="ctr"/>
        <c:lblOffset val="100"/>
        <c:noMultiLvlLbl val="0"/>
      </c:catAx>
      <c:valAx>
        <c:axId val="430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62851"/>
        <c:axId val="50790780"/>
      </c:barChart>
      <c:catAx>
        <c:axId val="1326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780"/>
        <c:auto val="1"/>
        <c:lblAlgn val="ctr"/>
        <c:lblOffset val="100"/>
        <c:noMultiLvlLbl val="0"/>
      </c:catAx>
      <c:valAx>
        <c:axId val="5079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33524"/>
        <c:axId val="5962885"/>
      </c:barChart>
      <c:catAx>
        <c:axId val="5683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85"/>
        <c:auto val="1"/>
        <c:lblAlgn val="ctr"/>
        <c:lblOffset val="100"/>
        <c:noMultiLvlLbl val="0"/>
      </c:catAx>
      <c:valAx>
        <c:axId val="596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74896"/>
        <c:axId val="78316044"/>
      </c:barChart>
      <c:catAx>
        <c:axId val="9917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044"/>
        <c:auto val="1"/>
        <c:lblAlgn val="ctr"/>
        <c:lblOffset val="100"/>
        <c:noMultiLvlLbl val="0"/>
      </c:catAx>
      <c:valAx>
        <c:axId val="7831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96281"/>
        <c:axId val="18396772"/>
      </c:barChart>
      <c:catAx>
        <c:axId val="8939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772"/>
        <c:auto val="1"/>
        <c:lblAlgn val="ctr"/>
        <c:lblOffset val="100"/>
        <c:noMultiLvlLbl val="0"/>
      </c:catAx>
      <c:valAx>
        <c:axId val="1839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52363"/>
        <c:axId val="24204507"/>
      </c:barChart>
      <c:catAx>
        <c:axId val="4445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507"/>
        <c:auto val="1"/>
        <c:lblAlgn val="ctr"/>
        <c:lblOffset val="100"/>
        <c:noMultiLvlLbl val="0"/>
      </c:catAx>
      <c:valAx>
        <c:axId val="242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84807"/>
        <c:axId val="66985844"/>
      </c:barChart>
      <c:catAx>
        <c:axId val="9318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844"/>
        <c:auto val="1"/>
        <c:lblAlgn val="ctr"/>
        <c:lblOffset val="100"/>
        <c:noMultiLvlLbl val="0"/>
      </c:catAx>
      <c:valAx>
        <c:axId val="6698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