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28838"/>
        <c:axId val="32898772"/>
      </c:scatterChart>
      <c:valAx>
        <c:axId val="4472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772"/>
        <c:crossesAt val="0"/>
        <c:crossBetween val="midCat"/>
      </c:valAx>
      <c:valAx>
        <c:axId val="3289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54815"/>
        <c:axId val="14204767"/>
      </c:scatterChart>
      <c:valAx>
        <c:axId val="2535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767"/>
        <c:crossesAt val="0"/>
        <c:crossBetween val="midCat"/>
      </c:valAx>
      <c:valAx>
        <c:axId val="1420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08113"/>
        <c:axId val="63996949"/>
      </c:scatterChart>
      <c:valAx>
        <c:axId val="9040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949"/>
        <c:crossesAt val="0"/>
        <c:crossBetween val="midCat"/>
      </c:valAx>
      <c:valAx>
        <c:axId val="6399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52798"/>
        <c:axId val="63521560"/>
      </c:scatterChart>
      <c:valAx>
        <c:axId val="1765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60"/>
        <c:crossesAt val="0"/>
        <c:crossBetween val="midCat"/>
      </c:valAx>
      <c:valAx>
        <c:axId val="6352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