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485390"/>
        <c:axId val="67346449"/>
      </c:barChart>
      <c:catAx>
        <c:axId val="28485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46449"/>
        <c:auto val="1"/>
        <c:lblAlgn val="ctr"/>
        <c:lblOffset val="100"/>
        <c:noMultiLvlLbl val="0"/>
      </c:catAx>
      <c:valAx>
        <c:axId val="67346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85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74319"/>
        <c:axId val="71172951"/>
      </c:barChart>
      <c:catAx>
        <c:axId val="5674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72951"/>
        <c:auto val="1"/>
        <c:lblAlgn val="ctr"/>
        <c:lblOffset val="100"/>
        <c:noMultiLvlLbl val="0"/>
      </c:catAx>
      <c:valAx>
        <c:axId val="71172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4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773982"/>
        <c:axId val="65155881"/>
      </c:barChart>
      <c:catAx>
        <c:axId val="45773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55881"/>
        <c:auto val="1"/>
        <c:lblAlgn val="ctr"/>
        <c:lblOffset val="100"/>
        <c:noMultiLvlLbl val="0"/>
      </c:catAx>
      <c:valAx>
        <c:axId val="65155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73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007259"/>
        <c:axId val="65778290"/>
      </c:barChart>
      <c:catAx>
        <c:axId val="91007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78290"/>
        <c:auto val="1"/>
        <c:lblAlgn val="ctr"/>
        <c:lblOffset val="100"/>
        <c:noMultiLvlLbl val="0"/>
      </c:catAx>
      <c:valAx>
        <c:axId val="65778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07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661531"/>
        <c:axId val="86668457"/>
      </c:barChart>
      <c:catAx>
        <c:axId val="61661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68457"/>
        <c:auto val="1"/>
        <c:lblAlgn val="ctr"/>
        <c:lblOffset val="100"/>
        <c:noMultiLvlLbl val="0"/>
      </c:catAx>
      <c:valAx>
        <c:axId val="86668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61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759100"/>
        <c:axId val="37950872"/>
      </c:barChart>
      <c:catAx>
        <c:axId val="26759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50872"/>
        <c:auto val="1"/>
        <c:lblAlgn val="ctr"/>
        <c:lblOffset val="100"/>
        <c:noMultiLvlLbl val="0"/>
      </c:catAx>
      <c:valAx>
        <c:axId val="37950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59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664727"/>
        <c:axId val="96350804"/>
      </c:barChart>
      <c:catAx>
        <c:axId val="91664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50804"/>
        <c:auto val="1"/>
        <c:lblAlgn val="ctr"/>
        <c:lblOffset val="100"/>
        <c:noMultiLvlLbl val="0"/>
      </c:catAx>
      <c:valAx>
        <c:axId val="96350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64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615681"/>
        <c:axId val="59047939"/>
      </c:barChart>
      <c:catAx>
        <c:axId val="99615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47939"/>
        <c:auto val="1"/>
        <c:lblAlgn val="ctr"/>
        <c:lblOffset val="100"/>
        <c:noMultiLvlLbl val="0"/>
      </c:catAx>
      <c:valAx>
        <c:axId val="59047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15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302031"/>
        <c:axId val="17684085"/>
      </c:barChart>
      <c:catAx>
        <c:axId val="11302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84085"/>
        <c:auto val="1"/>
        <c:lblAlgn val="ctr"/>
        <c:lblOffset val="100"/>
        <c:noMultiLvlLbl val="0"/>
      </c:catAx>
      <c:valAx>
        <c:axId val="17684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02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0310436"/>
        <c:axId val="58601939"/>
      </c:barChart>
      <c:catAx>
        <c:axId val="80310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01939"/>
        <c:auto val="1"/>
        <c:lblAlgn val="ctr"/>
        <c:lblOffset val="100"/>
        <c:noMultiLvlLbl val="0"/>
      </c:catAx>
      <c:valAx>
        <c:axId val="58601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10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761543"/>
        <c:axId val="79018205"/>
      </c:barChart>
      <c:catAx>
        <c:axId val="79761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18205"/>
        <c:auto val="1"/>
        <c:lblAlgn val="ctr"/>
        <c:lblOffset val="100"/>
        <c:noMultiLvlLbl val="0"/>
      </c:catAx>
      <c:valAx>
        <c:axId val="79018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61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949297"/>
        <c:axId val="44746430"/>
      </c:barChart>
      <c:catAx>
        <c:axId val="98949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46430"/>
        <c:auto val="1"/>
        <c:lblAlgn val="ctr"/>
        <c:lblOffset val="100"/>
        <c:noMultiLvlLbl val="0"/>
      </c:catAx>
      <c:valAx>
        <c:axId val="44746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49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782960"/>
        <c:axId val="26468403"/>
      </c:barChart>
      <c:catAx>
        <c:axId val="12782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68403"/>
        <c:auto val="1"/>
        <c:lblAlgn val="ctr"/>
        <c:lblOffset val="100"/>
        <c:noMultiLvlLbl val="0"/>
      </c:catAx>
      <c:valAx>
        <c:axId val="26468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82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2198245"/>
        <c:axId val="15430788"/>
      </c:barChart>
      <c:catAx>
        <c:axId val="72198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30788"/>
        <c:auto val="1"/>
        <c:lblAlgn val="ctr"/>
        <c:lblOffset val="100"/>
        <c:noMultiLvlLbl val="0"/>
      </c:catAx>
      <c:valAx>
        <c:axId val="15430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98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018122"/>
        <c:axId val="94341562"/>
      </c:barChart>
      <c:catAx>
        <c:axId val="58018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41562"/>
        <c:auto val="1"/>
        <c:lblAlgn val="ctr"/>
        <c:lblOffset val="100"/>
        <c:noMultiLvlLbl val="0"/>
      </c:catAx>
      <c:valAx>
        <c:axId val="94341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18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213323"/>
        <c:axId val="41705639"/>
      </c:barChart>
      <c:catAx>
        <c:axId val="16213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05639"/>
        <c:auto val="1"/>
        <c:lblAlgn val="ctr"/>
        <c:lblOffset val="100"/>
        <c:noMultiLvlLbl val="0"/>
      </c:catAx>
      <c:valAx>
        <c:axId val="41705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13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179979"/>
        <c:axId val="96978147"/>
      </c:barChart>
      <c:catAx>
        <c:axId val="5179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78147"/>
        <c:auto val="1"/>
        <c:lblAlgn val="ctr"/>
        <c:lblOffset val="100"/>
        <c:noMultiLvlLbl val="0"/>
      </c:catAx>
      <c:valAx>
        <c:axId val="96978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9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069148"/>
        <c:axId val="60254863"/>
      </c:barChart>
      <c:catAx>
        <c:axId val="97069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54863"/>
        <c:auto val="1"/>
        <c:lblAlgn val="ctr"/>
        <c:lblOffset val="100"/>
        <c:noMultiLvlLbl val="0"/>
      </c:catAx>
      <c:valAx>
        <c:axId val="60254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69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