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83250"/>
        <c:axId val="44363508"/>
      </c:scatterChart>
      <c:valAx>
        <c:axId val="23583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508"/>
        <c:crossesAt val="0"/>
        <c:crossBetween val="midCat"/>
      </c:valAx>
      <c:valAx>
        <c:axId val="44363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99058"/>
        <c:axId val="67049691"/>
      </c:scatterChart>
      <c:valAx>
        <c:axId val="37999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691"/>
        <c:crossesAt val="0"/>
        <c:crossBetween val="midCat"/>
      </c:valAx>
      <c:valAx>
        <c:axId val="67049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75932"/>
        <c:axId val="52634967"/>
      </c:scatterChart>
      <c:valAx>
        <c:axId val="19275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967"/>
        <c:crossesAt val="0"/>
        <c:crossBetween val="midCat"/>
      </c:valAx>
      <c:valAx>
        <c:axId val="52634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5013"/>
        <c:axId val="82008536"/>
      </c:scatterChart>
      <c:valAx>
        <c:axId val="2685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536"/>
        <c:crossesAt val="0"/>
        <c:crossBetween val="midCat"/>
      </c:valAx>
      <c:valAx>
        <c:axId val="82008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