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44667"/>
        <c:axId val="96856519"/>
      </c:barChart>
      <c:catAx>
        <c:axId val="6584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519"/>
        <c:auto val="1"/>
        <c:lblAlgn val="ctr"/>
        <c:lblOffset val="100"/>
        <c:noMultiLvlLbl val="0"/>
      </c:catAx>
      <c:valAx>
        <c:axId val="9685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02440"/>
        <c:axId val="48642650"/>
      </c:barChart>
      <c:catAx>
        <c:axId val="3860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650"/>
        <c:auto val="1"/>
        <c:lblAlgn val="ctr"/>
        <c:lblOffset val="100"/>
        <c:noMultiLvlLbl val="0"/>
      </c:catAx>
      <c:valAx>
        <c:axId val="4864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89467"/>
        <c:axId val="44375317"/>
      </c:barChart>
      <c:catAx>
        <c:axId val="1818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317"/>
        <c:auto val="1"/>
        <c:lblAlgn val="ctr"/>
        <c:lblOffset val="100"/>
        <c:noMultiLvlLbl val="0"/>
      </c:catAx>
      <c:valAx>
        <c:axId val="4437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81744"/>
        <c:axId val="72566053"/>
      </c:barChart>
      <c:catAx>
        <c:axId val="8358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053"/>
        <c:auto val="1"/>
        <c:lblAlgn val="ctr"/>
        <c:lblOffset val="100"/>
        <c:noMultiLvlLbl val="0"/>
      </c:catAx>
      <c:valAx>
        <c:axId val="7256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45425"/>
        <c:axId val="69490758"/>
      </c:barChart>
      <c:catAx>
        <c:axId val="6784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758"/>
        <c:auto val="1"/>
        <c:lblAlgn val="ctr"/>
        <c:lblOffset val="100"/>
        <c:noMultiLvlLbl val="0"/>
      </c:catAx>
      <c:valAx>
        <c:axId val="6949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11209"/>
        <c:axId val="11419573"/>
      </c:barChart>
      <c:catAx>
        <c:axId val="2201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573"/>
        <c:auto val="1"/>
        <c:lblAlgn val="ctr"/>
        <c:lblOffset val="100"/>
        <c:noMultiLvlLbl val="0"/>
      </c:catAx>
      <c:valAx>
        <c:axId val="1141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92485"/>
        <c:axId val="49787261"/>
      </c:barChart>
      <c:catAx>
        <c:axId val="6689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261"/>
        <c:auto val="1"/>
        <c:lblAlgn val="ctr"/>
        <c:lblOffset val="100"/>
        <c:noMultiLvlLbl val="0"/>
      </c:catAx>
      <c:valAx>
        <c:axId val="4978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03910"/>
        <c:axId val="67593807"/>
      </c:barChart>
      <c:catAx>
        <c:axId val="1140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807"/>
        <c:auto val="1"/>
        <c:lblAlgn val="ctr"/>
        <c:lblOffset val="100"/>
        <c:noMultiLvlLbl val="0"/>
      </c:catAx>
      <c:valAx>
        <c:axId val="6759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727"/>
        <c:axId val="47961740"/>
      </c:barChart>
      <c:catAx>
        <c:axId val="99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740"/>
        <c:auto val="1"/>
        <c:lblAlgn val="ctr"/>
        <c:lblOffset val="100"/>
        <c:noMultiLvlLbl val="0"/>
      </c:catAx>
      <c:valAx>
        <c:axId val="4796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4857"/>
        <c:axId val="40278920"/>
      </c:barChart>
      <c:catAx>
        <c:axId val="984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920"/>
        <c:auto val="1"/>
        <c:lblAlgn val="ctr"/>
        <c:lblOffset val="100"/>
        <c:noMultiLvlLbl val="0"/>
      </c:catAx>
      <c:valAx>
        <c:axId val="4027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22992"/>
        <c:axId val="18381046"/>
      </c:barChart>
      <c:catAx>
        <c:axId val="2372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046"/>
        <c:auto val="1"/>
        <c:lblAlgn val="ctr"/>
        <c:lblOffset val="100"/>
        <c:noMultiLvlLbl val="0"/>
      </c:catAx>
      <c:valAx>
        <c:axId val="1838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96402"/>
        <c:axId val="43289098"/>
      </c:barChart>
      <c:catAx>
        <c:axId val="6469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098"/>
        <c:auto val="1"/>
        <c:lblAlgn val="ctr"/>
        <c:lblOffset val="100"/>
        <c:noMultiLvlLbl val="0"/>
      </c:catAx>
      <c:valAx>
        <c:axId val="4328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97857"/>
        <c:axId val="60609847"/>
      </c:barChart>
      <c:catAx>
        <c:axId val="6189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847"/>
        <c:auto val="1"/>
        <c:lblAlgn val="ctr"/>
        <c:lblOffset val="100"/>
        <c:noMultiLvlLbl val="0"/>
      </c:catAx>
      <c:valAx>
        <c:axId val="6060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89864"/>
        <c:axId val="67257771"/>
      </c:barChart>
      <c:catAx>
        <c:axId val="3968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771"/>
        <c:auto val="1"/>
        <c:lblAlgn val="ctr"/>
        <c:lblOffset val="100"/>
        <c:noMultiLvlLbl val="0"/>
      </c:catAx>
      <c:valAx>
        <c:axId val="6725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5756"/>
        <c:axId val="25752235"/>
      </c:barChart>
      <c:catAx>
        <c:axId val="620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235"/>
        <c:auto val="1"/>
        <c:lblAlgn val="ctr"/>
        <c:lblOffset val="100"/>
        <c:noMultiLvlLbl val="0"/>
      </c:catAx>
      <c:valAx>
        <c:axId val="2575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7356"/>
        <c:axId val="32002048"/>
      </c:barChart>
      <c:catAx>
        <c:axId val="477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048"/>
        <c:auto val="1"/>
        <c:lblAlgn val="ctr"/>
        <c:lblOffset val="100"/>
        <c:noMultiLvlLbl val="0"/>
      </c:catAx>
      <c:valAx>
        <c:axId val="3200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92578"/>
        <c:axId val="80621714"/>
      </c:barChart>
      <c:catAx>
        <c:axId val="3279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714"/>
        <c:auto val="1"/>
        <c:lblAlgn val="ctr"/>
        <c:lblOffset val="100"/>
        <c:noMultiLvlLbl val="0"/>
      </c:catAx>
      <c:valAx>
        <c:axId val="8062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99445"/>
        <c:axId val="82762799"/>
      </c:barChart>
      <c:catAx>
        <c:axId val="6119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799"/>
        <c:auto val="1"/>
        <c:lblAlgn val="ctr"/>
        <c:lblOffset val="100"/>
        <c:noMultiLvlLbl val="0"/>
      </c:catAx>
      <c:valAx>
        <c:axId val="8276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