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71061"/>
        <c:axId val="24258407"/>
      </c:scatterChart>
      <c:valAx>
        <c:axId val="99771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407"/>
        <c:crossesAt val="0"/>
        <c:crossBetween val="midCat"/>
      </c:valAx>
      <c:valAx>
        <c:axId val="2425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79338"/>
        <c:axId val="14970530"/>
      </c:scatterChart>
      <c:valAx>
        <c:axId val="4777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530"/>
        <c:crossesAt val="0"/>
        <c:crossBetween val="midCat"/>
      </c:valAx>
      <c:valAx>
        <c:axId val="14970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87809"/>
        <c:axId val="43534944"/>
      </c:scatterChart>
      <c:valAx>
        <c:axId val="8448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944"/>
        <c:crossesAt val="0"/>
        <c:crossBetween val="midCat"/>
      </c:valAx>
      <c:valAx>
        <c:axId val="4353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59550"/>
        <c:axId val="17383440"/>
      </c:scatterChart>
      <c:valAx>
        <c:axId val="3445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440"/>
        <c:crossesAt val="0"/>
        <c:crossBetween val="midCat"/>
      </c:valAx>
      <c:valAx>
        <c:axId val="17383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