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80462"/>
        <c:axId val="51255193"/>
      </c:barChart>
      <c:catAx>
        <c:axId val="1438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193"/>
        <c:auto val="1"/>
        <c:lblAlgn val="ctr"/>
        <c:lblOffset val="100"/>
        <c:noMultiLvlLbl val="0"/>
      </c:catAx>
      <c:valAx>
        <c:axId val="5125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72820"/>
        <c:axId val="7183082"/>
      </c:barChart>
      <c:catAx>
        <c:axId val="8607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82"/>
        <c:auto val="1"/>
        <c:lblAlgn val="ctr"/>
        <c:lblOffset val="100"/>
        <c:noMultiLvlLbl val="0"/>
      </c:catAx>
      <c:valAx>
        <c:axId val="718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55084"/>
        <c:axId val="59737012"/>
      </c:barChart>
      <c:catAx>
        <c:axId val="7905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012"/>
        <c:auto val="1"/>
        <c:lblAlgn val="ctr"/>
        <c:lblOffset val="100"/>
        <c:noMultiLvlLbl val="0"/>
      </c:catAx>
      <c:valAx>
        <c:axId val="5973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90850"/>
        <c:axId val="28962200"/>
      </c:barChart>
      <c:catAx>
        <c:axId val="7259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200"/>
        <c:auto val="1"/>
        <c:lblAlgn val="ctr"/>
        <c:lblOffset val="100"/>
        <c:noMultiLvlLbl val="0"/>
      </c:catAx>
      <c:valAx>
        <c:axId val="2896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54154"/>
        <c:axId val="12720458"/>
      </c:barChart>
      <c:catAx>
        <c:axId val="8175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458"/>
        <c:auto val="1"/>
        <c:lblAlgn val="ctr"/>
        <c:lblOffset val="100"/>
        <c:noMultiLvlLbl val="0"/>
      </c:catAx>
      <c:valAx>
        <c:axId val="1272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02355"/>
        <c:axId val="98626712"/>
      </c:barChart>
      <c:catAx>
        <c:axId val="4850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712"/>
        <c:auto val="1"/>
        <c:lblAlgn val="ctr"/>
        <c:lblOffset val="100"/>
        <c:noMultiLvlLbl val="0"/>
      </c:catAx>
      <c:valAx>
        <c:axId val="9862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2605"/>
        <c:axId val="61266054"/>
      </c:barChart>
      <c:catAx>
        <c:axId val="486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054"/>
        <c:auto val="1"/>
        <c:lblAlgn val="ctr"/>
        <c:lblOffset val="100"/>
        <c:noMultiLvlLbl val="0"/>
      </c:catAx>
      <c:valAx>
        <c:axId val="6126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70729"/>
        <c:axId val="17210065"/>
      </c:barChart>
      <c:catAx>
        <c:axId val="2627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065"/>
        <c:auto val="1"/>
        <c:lblAlgn val="ctr"/>
        <c:lblOffset val="100"/>
        <c:noMultiLvlLbl val="0"/>
      </c:catAx>
      <c:valAx>
        <c:axId val="1721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09967"/>
        <c:axId val="89768299"/>
      </c:barChart>
      <c:catAx>
        <c:axId val="9700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299"/>
        <c:auto val="1"/>
        <c:lblAlgn val="ctr"/>
        <c:lblOffset val="100"/>
        <c:noMultiLvlLbl val="0"/>
      </c:catAx>
      <c:valAx>
        <c:axId val="8976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34358"/>
        <c:axId val="48233546"/>
      </c:barChart>
      <c:catAx>
        <c:axId val="9623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546"/>
        <c:auto val="1"/>
        <c:lblAlgn val="ctr"/>
        <c:lblOffset val="100"/>
        <c:noMultiLvlLbl val="0"/>
      </c:catAx>
      <c:valAx>
        <c:axId val="4823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90339"/>
        <c:axId val="99692360"/>
      </c:barChart>
      <c:catAx>
        <c:axId val="6719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360"/>
        <c:auto val="1"/>
        <c:lblAlgn val="ctr"/>
        <c:lblOffset val="100"/>
        <c:noMultiLvlLbl val="0"/>
      </c:catAx>
      <c:valAx>
        <c:axId val="9969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16789"/>
        <c:axId val="69373692"/>
      </c:barChart>
      <c:catAx>
        <c:axId val="6211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692"/>
        <c:auto val="1"/>
        <c:lblAlgn val="ctr"/>
        <c:lblOffset val="100"/>
        <c:noMultiLvlLbl val="0"/>
      </c:catAx>
      <c:valAx>
        <c:axId val="6937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53231"/>
        <c:axId val="94062951"/>
      </c:barChart>
      <c:catAx>
        <c:axId val="2495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951"/>
        <c:auto val="1"/>
        <c:lblAlgn val="ctr"/>
        <c:lblOffset val="100"/>
        <c:noMultiLvlLbl val="0"/>
      </c:catAx>
      <c:valAx>
        <c:axId val="9406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65138"/>
        <c:axId val="90601360"/>
      </c:barChart>
      <c:catAx>
        <c:axId val="8016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360"/>
        <c:auto val="1"/>
        <c:lblAlgn val="ctr"/>
        <c:lblOffset val="100"/>
        <c:noMultiLvlLbl val="0"/>
      </c:catAx>
      <c:valAx>
        <c:axId val="9060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62072"/>
        <c:axId val="39602830"/>
      </c:barChart>
      <c:catAx>
        <c:axId val="3636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830"/>
        <c:auto val="1"/>
        <c:lblAlgn val="ctr"/>
        <c:lblOffset val="100"/>
        <c:noMultiLvlLbl val="0"/>
      </c:catAx>
      <c:valAx>
        <c:axId val="3960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02036"/>
        <c:axId val="80833159"/>
      </c:barChart>
      <c:catAx>
        <c:axId val="5400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159"/>
        <c:auto val="1"/>
        <c:lblAlgn val="ctr"/>
        <c:lblOffset val="100"/>
        <c:noMultiLvlLbl val="0"/>
      </c:catAx>
      <c:valAx>
        <c:axId val="8083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06275"/>
        <c:axId val="27314356"/>
      </c:barChart>
      <c:catAx>
        <c:axId val="1240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356"/>
        <c:auto val="1"/>
        <c:lblAlgn val="ctr"/>
        <c:lblOffset val="100"/>
        <c:noMultiLvlLbl val="0"/>
      </c:catAx>
      <c:valAx>
        <c:axId val="2731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48594"/>
        <c:axId val="26391054"/>
      </c:barChart>
      <c:catAx>
        <c:axId val="8864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054"/>
        <c:auto val="1"/>
        <c:lblAlgn val="ctr"/>
        <c:lblOffset val="100"/>
        <c:noMultiLvlLbl val="0"/>
      </c:catAx>
      <c:valAx>
        <c:axId val="2639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