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15248"/>
        <c:axId val="94903952"/>
      </c:barChart>
      <c:catAx>
        <c:axId val="5841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952"/>
        <c:auto val="1"/>
        <c:lblAlgn val="ctr"/>
        <c:lblOffset val="100"/>
        <c:noMultiLvlLbl val="0"/>
      </c:catAx>
      <c:valAx>
        <c:axId val="9490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88732"/>
        <c:axId val="32731487"/>
      </c:barChart>
      <c:catAx>
        <c:axId val="4648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487"/>
        <c:auto val="1"/>
        <c:lblAlgn val="ctr"/>
        <c:lblOffset val="100"/>
        <c:noMultiLvlLbl val="0"/>
      </c:catAx>
      <c:valAx>
        <c:axId val="327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56056"/>
        <c:axId val="41634401"/>
      </c:barChart>
      <c:catAx>
        <c:axId val="3985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401"/>
        <c:auto val="1"/>
        <c:lblAlgn val="ctr"/>
        <c:lblOffset val="100"/>
        <c:noMultiLvlLbl val="0"/>
      </c:catAx>
      <c:valAx>
        <c:axId val="4163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47907"/>
        <c:axId val="73742134"/>
      </c:barChart>
      <c:catAx>
        <c:axId val="9284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134"/>
        <c:auto val="1"/>
        <c:lblAlgn val="ctr"/>
        <c:lblOffset val="100"/>
        <c:noMultiLvlLbl val="0"/>
      </c:catAx>
      <c:valAx>
        <c:axId val="7374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14572"/>
        <c:axId val="43141382"/>
      </c:barChart>
      <c:catAx>
        <c:axId val="1851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382"/>
        <c:auto val="1"/>
        <c:lblAlgn val="ctr"/>
        <c:lblOffset val="100"/>
        <c:noMultiLvlLbl val="0"/>
      </c:catAx>
      <c:valAx>
        <c:axId val="4314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00993"/>
        <c:axId val="28726870"/>
      </c:barChart>
      <c:catAx>
        <c:axId val="6870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870"/>
        <c:auto val="1"/>
        <c:lblAlgn val="ctr"/>
        <c:lblOffset val="100"/>
        <c:noMultiLvlLbl val="0"/>
      </c:catAx>
      <c:valAx>
        <c:axId val="2872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11281"/>
        <c:axId val="99436105"/>
      </c:barChart>
      <c:catAx>
        <c:axId val="5941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105"/>
        <c:auto val="1"/>
        <c:lblAlgn val="ctr"/>
        <c:lblOffset val="100"/>
        <c:noMultiLvlLbl val="0"/>
      </c:catAx>
      <c:valAx>
        <c:axId val="9943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79548"/>
        <c:axId val="71608234"/>
      </c:barChart>
      <c:catAx>
        <c:axId val="3517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234"/>
        <c:auto val="1"/>
        <c:lblAlgn val="ctr"/>
        <c:lblOffset val="100"/>
        <c:noMultiLvlLbl val="0"/>
      </c:catAx>
      <c:valAx>
        <c:axId val="7160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28495"/>
        <c:axId val="58308670"/>
      </c:barChart>
      <c:catAx>
        <c:axId val="9782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670"/>
        <c:auto val="1"/>
        <c:lblAlgn val="ctr"/>
        <c:lblOffset val="100"/>
        <c:noMultiLvlLbl val="0"/>
      </c:catAx>
      <c:valAx>
        <c:axId val="5830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03144"/>
        <c:axId val="46821458"/>
      </c:barChart>
      <c:catAx>
        <c:axId val="5570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458"/>
        <c:auto val="1"/>
        <c:lblAlgn val="ctr"/>
        <c:lblOffset val="100"/>
        <c:noMultiLvlLbl val="0"/>
      </c:catAx>
      <c:valAx>
        <c:axId val="468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04276"/>
        <c:axId val="29651028"/>
      </c:barChart>
      <c:catAx>
        <c:axId val="2150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028"/>
        <c:auto val="1"/>
        <c:lblAlgn val="ctr"/>
        <c:lblOffset val="100"/>
        <c:noMultiLvlLbl val="0"/>
      </c:catAx>
      <c:valAx>
        <c:axId val="2965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48831"/>
        <c:axId val="58845245"/>
      </c:barChart>
      <c:catAx>
        <c:axId val="567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245"/>
        <c:auto val="1"/>
        <c:lblAlgn val="ctr"/>
        <c:lblOffset val="100"/>
        <c:noMultiLvlLbl val="0"/>
      </c:catAx>
      <c:valAx>
        <c:axId val="588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94958"/>
        <c:axId val="60881616"/>
      </c:barChart>
      <c:catAx>
        <c:axId val="8849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616"/>
        <c:auto val="1"/>
        <c:lblAlgn val="ctr"/>
        <c:lblOffset val="100"/>
        <c:noMultiLvlLbl val="0"/>
      </c:catAx>
      <c:valAx>
        <c:axId val="6088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43807"/>
        <c:axId val="73586178"/>
      </c:barChart>
      <c:catAx>
        <c:axId val="1904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178"/>
        <c:auto val="1"/>
        <c:lblAlgn val="ctr"/>
        <c:lblOffset val="100"/>
        <c:noMultiLvlLbl val="0"/>
      </c:catAx>
      <c:valAx>
        <c:axId val="7358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35026"/>
        <c:axId val="47745297"/>
      </c:barChart>
      <c:catAx>
        <c:axId val="6023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297"/>
        <c:auto val="1"/>
        <c:lblAlgn val="ctr"/>
        <c:lblOffset val="100"/>
        <c:noMultiLvlLbl val="0"/>
      </c:catAx>
      <c:valAx>
        <c:axId val="4774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10939"/>
        <c:axId val="13713032"/>
      </c:barChart>
      <c:catAx>
        <c:axId val="5701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032"/>
        <c:auto val="1"/>
        <c:lblAlgn val="ctr"/>
        <c:lblOffset val="100"/>
        <c:noMultiLvlLbl val="0"/>
      </c:catAx>
      <c:valAx>
        <c:axId val="1371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658"/>
        <c:axId val="39097066"/>
      </c:barChart>
      <c:catAx>
        <c:axId val="52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066"/>
        <c:auto val="1"/>
        <c:lblAlgn val="ctr"/>
        <c:lblOffset val="100"/>
        <c:noMultiLvlLbl val="0"/>
      </c:catAx>
      <c:valAx>
        <c:axId val="390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7055"/>
        <c:axId val="34234634"/>
      </c:barChart>
      <c:catAx>
        <c:axId val="376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634"/>
        <c:auto val="1"/>
        <c:lblAlgn val="ctr"/>
        <c:lblOffset val="100"/>
        <c:noMultiLvlLbl val="0"/>
      </c:catAx>
      <c:valAx>
        <c:axId val="3423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