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9252"/>
        <c:axId val="47634609"/>
      </c:scatterChart>
      <c:valAx>
        <c:axId val="6709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09"/>
        <c:crossesAt val="0"/>
        <c:crossBetween val="midCat"/>
      </c:valAx>
      <c:valAx>
        <c:axId val="4763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92957"/>
        <c:axId val="95468916"/>
      </c:scatterChart>
      <c:valAx>
        <c:axId val="2479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916"/>
        <c:crossesAt val="0"/>
        <c:crossBetween val="midCat"/>
      </c:valAx>
      <c:valAx>
        <c:axId val="9546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3754"/>
        <c:axId val="50567954"/>
      </c:scatterChart>
      <c:valAx>
        <c:axId val="7947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54"/>
        <c:crossesAt val="0"/>
        <c:crossBetween val="midCat"/>
      </c:valAx>
      <c:valAx>
        <c:axId val="5056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8986"/>
        <c:axId val="73099710"/>
      </c:scatterChart>
      <c:valAx>
        <c:axId val="4530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710"/>
        <c:crossesAt val="0"/>
        <c:crossBetween val="midCat"/>
      </c:valAx>
      <c:valAx>
        <c:axId val="7309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