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37258"/>
        <c:axId val="35607282"/>
      </c:scatterChart>
      <c:valAx>
        <c:axId val="5063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282"/>
        <c:crossesAt val="0"/>
        <c:crossBetween val="midCat"/>
      </c:valAx>
      <c:valAx>
        <c:axId val="3560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23350"/>
        <c:axId val="15296263"/>
      </c:scatterChart>
      <c:valAx>
        <c:axId val="7242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263"/>
        <c:crossesAt val="0"/>
        <c:crossBetween val="midCat"/>
      </c:valAx>
      <c:valAx>
        <c:axId val="1529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66267"/>
        <c:axId val="82809203"/>
      </c:scatterChart>
      <c:valAx>
        <c:axId val="2776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203"/>
        <c:crossesAt val="0"/>
        <c:crossBetween val="midCat"/>
      </c:valAx>
      <c:valAx>
        <c:axId val="8280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3354"/>
        <c:axId val="29259556"/>
      </c:scatterChart>
      <c:valAx>
        <c:axId val="5783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556"/>
        <c:crossesAt val="0"/>
        <c:crossBetween val="midCat"/>
      </c:valAx>
      <c:valAx>
        <c:axId val="2925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