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16641"/>
        <c:axId val="1214746"/>
      </c:barChart>
      <c:catAx>
        <c:axId val="375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46"/>
        <c:auto val="1"/>
        <c:lblAlgn val="ctr"/>
        <c:lblOffset val="100"/>
        <c:noMultiLvlLbl val="0"/>
      </c:catAx>
      <c:valAx>
        <c:axId val="12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2024"/>
        <c:axId val="27039681"/>
      </c:barChart>
      <c:catAx>
        <c:axId val="289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681"/>
        <c:auto val="1"/>
        <c:lblAlgn val="ctr"/>
        <c:lblOffset val="100"/>
        <c:noMultiLvlLbl val="0"/>
      </c:catAx>
      <c:valAx>
        <c:axId val="270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72832"/>
        <c:axId val="75655793"/>
      </c:barChart>
      <c:catAx>
        <c:axId val="1427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793"/>
        <c:auto val="1"/>
        <c:lblAlgn val="ctr"/>
        <c:lblOffset val="100"/>
        <c:noMultiLvlLbl val="0"/>
      </c:catAx>
      <c:valAx>
        <c:axId val="7565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6550"/>
        <c:axId val="52649863"/>
      </c:barChart>
      <c:catAx>
        <c:axId val="322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863"/>
        <c:auto val="1"/>
        <c:lblAlgn val="ctr"/>
        <c:lblOffset val="100"/>
        <c:noMultiLvlLbl val="0"/>
      </c:catAx>
      <c:valAx>
        <c:axId val="526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55640"/>
        <c:axId val="37939733"/>
      </c:barChart>
      <c:catAx>
        <c:axId val="784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733"/>
        <c:auto val="1"/>
        <c:lblAlgn val="ctr"/>
        <c:lblOffset val="100"/>
        <c:noMultiLvlLbl val="0"/>
      </c:catAx>
      <c:valAx>
        <c:axId val="379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83550"/>
        <c:axId val="36582832"/>
      </c:barChart>
      <c:catAx>
        <c:axId val="982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832"/>
        <c:auto val="1"/>
        <c:lblAlgn val="ctr"/>
        <c:lblOffset val="100"/>
        <c:noMultiLvlLbl val="0"/>
      </c:catAx>
      <c:valAx>
        <c:axId val="365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420"/>
        <c:axId val="68865943"/>
      </c:barChart>
      <c:catAx>
        <c:axId val="986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943"/>
        <c:auto val="1"/>
        <c:lblAlgn val="ctr"/>
        <c:lblOffset val="100"/>
        <c:noMultiLvlLbl val="0"/>
      </c:catAx>
      <c:valAx>
        <c:axId val="688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19600"/>
        <c:axId val="91216291"/>
      </c:barChart>
      <c:catAx>
        <c:axId val="3811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291"/>
        <c:auto val="1"/>
        <c:lblAlgn val="ctr"/>
        <c:lblOffset val="100"/>
        <c:noMultiLvlLbl val="0"/>
      </c:catAx>
      <c:valAx>
        <c:axId val="912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28305"/>
        <c:axId val="71296538"/>
      </c:barChart>
      <c:catAx>
        <c:axId val="4332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38"/>
        <c:auto val="1"/>
        <c:lblAlgn val="ctr"/>
        <c:lblOffset val="100"/>
        <c:noMultiLvlLbl val="0"/>
      </c:catAx>
      <c:valAx>
        <c:axId val="712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6004"/>
        <c:axId val="79278504"/>
      </c:barChart>
      <c:catAx>
        <c:axId val="3584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504"/>
        <c:auto val="1"/>
        <c:lblAlgn val="ctr"/>
        <c:lblOffset val="100"/>
        <c:noMultiLvlLbl val="0"/>
      </c:catAx>
      <c:valAx>
        <c:axId val="792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74130"/>
        <c:axId val="62955103"/>
      </c:barChart>
      <c:catAx>
        <c:axId val="404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103"/>
        <c:auto val="1"/>
        <c:lblAlgn val="ctr"/>
        <c:lblOffset val="100"/>
        <c:noMultiLvlLbl val="0"/>
      </c:catAx>
      <c:valAx>
        <c:axId val="629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5926"/>
        <c:axId val="66115630"/>
      </c:barChart>
      <c:catAx>
        <c:axId val="322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630"/>
        <c:auto val="1"/>
        <c:lblAlgn val="ctr"/>
        <c:lblOffset val="100"/>
        <c:noMultiLvlLbl val="0"/>
      </c:catAx>
      <c:valAx>
        <c:axId val="661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03075"/>
        <c:axId val="59768020"/>
      </c:barChart>
      <c:catAx>
        <c:axId val="148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020"/>
        <c:auto val="1"/>
        <c:lblAlgn val="ctr"/>
        <c:lblOffset val="100"/>
        <c:noMultiLvlLbl val="0"/>
      </c:catAx>
      <c:valAx>
        <c:axId val="597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75751"/>
        <c:axId val="50724262"/>
      </c:barChart>
      <c:catAx>
        <c:axId val="930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262"/>
        <c:auto val="1"/>
        <c:lblAlgn val="ctr"/>
        <c:lblOffset val="100"/>
        <c:noMultiLvlLbl val="0"/>
      </c:catAx>
      <c:valAx>
        <c:axId val="507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67205"/>
        <c:axId val="50342317"/>
      </c:barChart>
      <c:catAx>
        <c:axId val="287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317"/>
        <c:auto val="1"/>
        <c:lblAlgn val="ctr"/>
        <c:lblOffset val="100"/>
        <c:noMultiLvlLbl val="0"/>
      </c:catAx>
      <c:valAx>
        <c:axId val="503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76346"/>
        <c:axId val="76687476"/>
      </c:barChart>
      <c:catAx>
        <c:axId val="917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476"/>
        <c:auto val="1"/>
        <c:lblAlgn val="ctr"/>
        <c:lblOffset val="100"/>
        <c:noMultiLvlLbl val="0"/>
      </c:catAx>
      <c:valAx>
        <c:axId val="766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6949"/>
        <c:axId val="81588420"/>
      </c:barChart>
      <c:catAx>
        <c:axId val="911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420"/>
        <c:auto val="1"/>
        <c:lblAlgn val="ctr"/>
        <c:lblOffset val="100"/>
        <c:noMultiLvlLbl val="0"/>
      </c:catAx>
      <c:valAx>
        <c:axId val="815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11164"/>
        <c:axId val="25070973"/>
      </c:barChart>
      <c:catAx>
        <c:axId val="7451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973"/>
        <c:auto val="1"/>
        <c:lblAlgn val="ctr"/>
        <c:lblOffset val="100"/>
        <c:noMultiLvlLbl val="0"/>
      </c:catAx>
      <c:valAx>
        <c:axId val="250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