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31193"/>
        <c:axId val="53954739"/>
      </c:barChart>
      <c:catAx>
        <c:axId val="5823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739"/>
        <c:auto val="1"/>
        <c:lblAlgn val="ctr"/>
        <c:lblOffset val="100"/>
        <c:noMultiLvlLbl val="0"/>
      </c:catAx>
      <c:valAx>
        <c:axId val="5395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09747"/>
        <c:axId val="33116963"/>
      </c:barChart>
      <c:catAx>
        <c:axId val="1640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963"/>
        <c:auto val="1"/>
        <c:lblAlgn val="ctr"/>
        <c:lblOffset val="100"/>
        <c:noMultiLvlLbl val="0"/>
      </c:catAx>
      <c:valAx>
        <c:axId val="3311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18565"/>
        <c:axId val="46154852"/>
      </c:barChart>
      <c:catAx>
        <c:axId val="5851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852"/>
        <c:auto val="1"/>
        <c:lblAlgn val="ctr"/>
        <c:lblOffset val="100"/>
        <c:noMultiLvlLbl val="0"/>
      </c:catAx>
      <c:valAx>
        <c:axId val="4615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3306"/>
        <c:axId val="88087163"/>
      </c:barChart>
      <c:catAx>
        <c:axId val="481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163"/>
        <c:auto val="1"/>
        <c:lblAlgn val="ctr"/>
        <c:lblOffset val="100"/>
        <c:noMultiLvlLbl val="0"/>
      </c:catAx>
      <c:valAx>
        <c:axId val="8808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66315"/>
        <c:axId val="28249095"/>
      </c:barChart>
      <c:catAx>
        <c:axId val="2946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095"/>
        <c:auto val="1"/>
        <c:lblAlgn val="ctr"/>
        <c:lblOffset val="100"/>
        <c:noMultiLvlLbl val="0"/>
      </c:catAx>
      <c:valAx>
        <c:axId val="2824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77873"/>
        <c:axId val="82069720"/>
      </c:barChart>
      <c:catAx>
        <c:axId val="4477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720"/>
        <c:auto val="1"/>
        <c:lblAlgn val="ctr"/>
        <c:lblOffset val="100"/>
        <c:noMultiLvlLbl val="0"/>
      </c:catAx>
      <c:valAx>
        <c:axId val="8206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27877"/>
        <c:axId val="7881685"/>
      </c:barChart>
      <c:catAx>
        <c:axId val="7822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85"/>
        <c:auto val="1"/>
        <c:lblAlgn val="ctr"/>
        <c:lblOffset val="100"/>
        <c:noMultiLvlLbl val="0"/>
      </c:catAx>
      <c:valAx>
        <c:axId val="788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10679"/>
        <c:axId val="73731735"/>
      </c:barChart>
      <c:catAx>
        <c:axId val="4021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735"/>
        <c:auto val="1"/>
        <c:lblAlgn val="ctr"/>
        <c:lblOffset val="100"/>
        <c:noMultiLvlLbl val="0"/>
      </c:catAx>
      <c:valAx>
        <c:axId val="7373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4331"/>
        <c:axId val="3712453"/>
      </c:barChart>
      <c:catAx>
        <c:axId val="425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53"/>
        <c:auto val="1"/>
        <c:lblAlgn val="ctr"/>
        <c:lblOffset val="100"/>
        <c:noMultiLvlLbl val="0"/>
      </c:catAx>
      <c:valAx>
        <c:axId val="371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15365"/>
        <c:axId val="30535634"/>
      </c:barChart>
      <c:catAx>
        <c:axId val="8451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634"/>
        <c:auto val="1"/>
        <c:lblAlgn val="ctr"/>
        <c:lblOffset val="100"/>
        <c:noMultiLvlLbl val="0"/>
      </c:catAx>
      <c:valAx>
        <c:axId val="3053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84645"/>
        <c:axId val="96550798"/>
      </c:barChart>
      <c:catAx>
        <c:axId val="1328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798"/>
        <c:auto val="1"/>
        <c:lblAlgn val="ctr"/>
        <c:lblOffset val="100"/>
        <c:noMultiLvlLbl val="0"/>
      </c:catAx>
      <c:valAx>
        <c:axId val="9655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17416"/>
        <c:axId val="73344620"/>
      </c:barChart>
      <c:catAx>
        <c:axId val="9881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620"/>
        <c:auto val="1"/>
        <c:lblAlgn val="ctr"/>
        <c:lblOffset val="100"/>
        <c:noMultiLvlLbl val="0"/>
      </c:catAx>
      <c:valAx>
        <c:axId val="7334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41433"/>
        <c:axId val="41955214"/>
      </c:barChart>
      <c:catAx>
        <c:axId val="5374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214"/>
        <c:auto val="1"/>
        <c:lblAlgn val="ctr"/>
        <c:lblOffset val="100"/>
        <c:noMultiLvlLbl val="0"/>
      </c:catAx>
      <c:valAx>
        <c:axId val="4195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18328"/>
        <c:axId val="91497810"/>
      </c:barChart>
      <c:catAx>
        <c:axId val="3381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810"/>
        <c:auto val="1"/>
        <c:lblAlgn val="ctr"/>
        <c:lblOffset val="100"/>
        <c:noMultiLvlLbl val="0"/>
      </c:catAx>
      <c:valAx>
        <c:axId val="9149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31884"/>
        <c:axId val="79887914"/>
      </c:barChart>
      <c:catAx>
        <c:axId val="2963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914"/>
        <c:auto val="1"/>
        <c:lblAlgn val="ctr"/>
        <c:lblOffset val="100"/>
        <c:noMultiLvlLbl val="0"/>
      </c:catAx>
      <c:valAx>
        <c:axId val="7988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21362"/>
        <c:axId val="94640007"/>
      </c:barChart>
      <c:catAx>
        <c:axId val="9152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007"/>
        <c:auto val="1"/>
        <c:lblAlgn val="ctr"/>
        <c:lblOffset val="100"/>
        <c:noMultiLvlLbl val="0"/>
      </c:catAx>
      <c:valAx>
        <c:axId val="9464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91388"/>
        <c:axId val="73442412"/>
      </c:barChart>
      <c:catAx>
        <c:axId val="7949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412"/>
        <c:auto val="1"/>
        <c:lblAlgn val="ctr"/>
        <c:lblOffset val="100"/>
        <c:noMultiLvlLbl val="0"/>
      </c:catAx>
      <c:valAx>
        <c:axId val="7344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66622"/>
        <c:axId val="68267986"/>
      </c:barChart>
      <c:catAx>
        <c:axId val="3466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986"/>
        <c:auto val="1"/>
        <c:lblAlgn val="ctr"/>
        <c:lblOffset val="100"/>
        <c:noMultiLvlLbl val="0"/>
      </c:catAx>
      <c:valAx>
        <c:axId val="6826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