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2706"/>
        <c:axId val="97019201"/>
      </c:scatterChart>
      <c:valAx>
        <c:axId val="130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201"/>
        <c:crossesAt val="0"/>
        <c:crossBetween val="midCat"/>
      </c:valAx>
      <c:valAx>
        <c:axId val="9701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7912"/>
        <c:axId val="89809220"/>
      </c:scatterChart>
      <c:valAx>
        <c:axId val="1531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20"/>
        <c:crossesAt val="0"/>
        <c:crossBetween val="midCat"/>
      </c:valAx>
      <c:valAx>
        <c:axId val="8980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5130"/>
        <c:axId val="89341769"/>
      </c:scatterChart>
      <c:valAx>
        <c:axId val="8847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69"/>
        <c:crossesAt val="0"/>
        <c:crossBetween val="midCat"/>
      </c:valAx>
      <c:valAx>
        <c:axId val="8934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913"/>
        <c:axId val="37016079"/>
      </c:scatterChart>
      <c:valAx>
        <c:axId val="295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79"/>
        <c:crossesAt val="0"/>
        <c:crossBetween val="midCat"/>
      </c:valAx>
      <c:valAx>
        <c:axId val="3701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