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17917"/>
        <c:axId val="84096133"/>
      </c:barChart>
      <c:catAx>
        <c:axId val="7731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133"/>
        <c:auto val="1"/>
        <c:lblAlgn val="ctr"/>
        <c:lblOffset val="100"/>
        <c:noMultiLvlLbl val="0"/>
      </c:catAx>
      <c:valAx>
        <c:axId val="840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15451"/>
        <c:axId val="28440117"/>
      </c:barChart>
      <c:catAx>
        <c:axId val="5801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117"/>
        <c:auto val="1"/>
        <c:lblAlgn val="ctr"/>
        <c:lblOffset val="100"/>
        <c:noMultiLvlLbl val="0"/>
      </c:catAx>
      <c:valAx>
        <c:axId val="2844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77218"/>
        <c:axId val="160580"/>
      </c:barChart>
      <c:catAx>
        <c:axId val="169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0"/>
        <c:auto val="1"/>
        <c:lblAlgn val="ctr"/>
        <c:lblOffset val="100"/>
        <c:noMultiLvlLbl val="0"/>
      </c:catAx>
      <c:valAx>
        <c:axId val="16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6719"/>
        <c:axId val="64770328"/>
      </c:barChart>
      <c:catAx>
        <c:axId val="60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328"/>
        <c:auto val="1"/>
        <c:lblAlgn val="ctr"/>
        <c:lblOffset val="100"/>
        <c:noMultiLvlLbl val="0"/>
      </c:catAx>
      <c:valAx>
        <c:axId val="647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37256"/>
        <c:axId val="11137450"/>
      </c:barChart>
      <c:catAx>
        <c:axId val="2173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450"/>
        <c:auto val="1"/>
        <c:lblAlgn val="ctr"/>
        <c:lblOffset val="100"/>
        <c:noMultiLvlLbl val="0"/>
      </c:catAx>
      <c:valAx>
        <c:axId val="111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10972"/>
        <c:axId val="38658172"/>
      </c:barChart>
      <c:catAx>
        <c:axId val="1691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172"/>
        <c:auto val="1"/>
        <c:lblAlgn val="ctr"/>
        <c:lblOffset val="100"/>
        <c:noMultiLvlLbl val="0"/>
      </c:catAx>
      <c:valAx>
        <c:axId val="3865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63400"/>
        <c:axId val="31684763"/>
      </c:barChart>
      <c:catAx>
        <c:axId val="4466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763"/>
        <c:auto val="1"/>
        <c:lblAlgn val="ctr"/>
        <c:lblOffset val="100"/>
        <c:noMultiLvlLbl val="0"/>
      </c:catAx>
      <c:valAx>
        <c:axId val="316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30570"/>
        <c:axId val="34579887"/>
      </c:barChart>
      <c:catAx>
        <c:axId val="9993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887"/>
        <c:auto val="1"/>
        <c:lblAlgn val="ctr"/>
        <c:lblOffset val="100"/>
        <c:noMultiLvlLbl val="0"/>
      </c:catAx>
      <c:valAx>
        <c:axId val="345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75754"/>
        <c:axId val="62678454"/>
      </c:barChart>
      <c:catAx>
        <c:axId val="7437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454"/>
        <c:auto val="1"/>
        <c:lblAlgn val="ctr"/>
        <c:lblOffset val="100"/>
        <c:noMultiLvlLbl val="0"/>
      </c:catAx>
      <c:valAx>
        <c:axId val="626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01939"/>
        <c:axId val="60894388"/>
      </c:barChart>
      <c:catAx>
        <c:axId val="651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388"/>
        <c:auto val="1"/>
        <c:lblAlgn val="ctr"/>
        <c:lblOffset val="100"/>
        <c:noMultiLvlLbl val="0"/>
      </c:catAx>
      <c:valAx>
        <c:axId val="608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57828"/>
        <c:axId val="71989371"/>
      </c:barChart>
      <c:catAx>
        <c:axId val="333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371"/>
        <c:auto val="1"/>
        <c:lblAlgn val="ctr"/>
        <c:lblOffset val="100"/>
        <c:noMultiLvlLbl val="0"/>
      </c:catAx>
      <c:valAx>
        <c:axId val="719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9048"/>
        <c:axId val="12554460"/>
      </c:barChart>
      <c:catAx>
        <c:axId val="4801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460"/>
        <c:auto val="1"/>
        <c:lblAlgn val="ctr"/>
        <c:lblOffset val="100"/>
        <c:noMultiLvlLbl val="0"/>
      </c:catAx>
      <c:valAx>
        <c:axId val="1255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74122"/>
        <c:axId val="3042727"/>
      </c:barChart>
      <c:catAx>
        <c:axId val="6077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27"/>
        <c:auto val="1"/>
        <c:lblAlgn val="ctr"/>
        <c:lblOffset val="100"/>
        <c:noMultiLvlLbl val="0"/>
      </c:catAx>
      <c:valAx>
        <c:axId val="30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96555"/>
        <c:axId val="16790809"/>
      </c:barChart>
      <c:catAx>
        <c:axId val="5019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809"/>
        <c:auto val="1"/>
        <c:lblAlgn val="ctr"/>
        <c:lblOffset val="100"/>
        <c:noMultiLvlLbl val="0"/>
      </c:catAx>
      <c:valAx>
        <c:axId val="1679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39595"/>
        <c:axId val="44849279"/>
      </c:barChart>
      <c:catAx>
        <c:axId val="6963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279"/>
        <c:auto val="1"/>
        <c:lblAlgn val="ctr"/>
        <c:lblOffset val="100"/>
        <c:noMultiLvlLbl val="0"/>
      </c:catAx>
      <c:valAx>
        <c:axId val="448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44863"/>
        <c:axId val="22039723"/>
      </c:barChart>
      <c:catAx>
        <c:axId val="9964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723"/>
        <c:auto val="1"/>
        <c:lblAlgn val="ctr"/>
        <c:lblOffset val="100"/>
        <c:noMultiLvlLbl val="0"/>
      </c:catAx>
      <c:valAx>
        <c:axId val="220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95188"/>
        <c:axId val="42517728"/>
      </c:barChart>
      <c:catAx>
        <c:axId val="8149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728"/>
        <c:auto val="1"/>
        <c:lblAlgn val="ctr"/>
        <c:lblOffset val="100"/>
        <c:noMultiLvlLbl val="0"/>
      </c:catAx>
      <c:valAx>
        <c:axId val="425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3705"/>
        <c:axId val="8940558"/>
      </c:barChart>
      <c:catAx>
        <c:axId val="476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58"/>
        <c:auto val="1"/>
        <c:lblAlgn val="ctr"/>
        <c:lblOffset val="100"/>
        <c:noMultiLvlLbl val="0"/>
      </c:catAx>
      <c:valAx>
        <c:axId val="89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