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54962"/>
        <c:axId val="22318456"/>
      </c:scatterChart>
      <c:valAx>
        <c:axId val="4755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456"/>
        <c:crossesAt val="0"/>
        <c:crossBetween val="midCat"/>
      </c:valAx>
      <c:valAx>
        <c:axId val="2231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5023"/>
        <c:axId val="376565"/>
      </c:scatterChart>
      <c:valAx>
        <c:axId val="5907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5"/>
        <c:crossesAt val="0"/>
        <c:crossBetween val="midCat"/>
      </c:valAx>
      <c:valAx>
        <c:axId val="37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0693"/>
        <c:axId val="5789137"/>
      </c:scatterChart>
      <c:valAx>
        <c:axId val="199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37"/>
        <c:crossesAt val="0"/>
        <c:crossBetween val="midCat"/>
      </c:valAx>
      <c:valAx>
        <c:axId val="578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9772"/>
        <c:axId val="95047407"/>
      </c:scatterChart>
      <c:valAx>
        <c:axId val="7142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407"/>
        <c:crossesAt val="0"/>
        <c:crossBetween val="midCat"/>
      </c:valAx>
      <c:valAx>
        <c:axId val="9504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