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95220"/>
        <c:axId val="9604780"/>
      </c:barChart>
      <c:catAx>
        <c:axId val="6339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780"/>
        <c:auto val="1"/>
        <c:lblAlgn val="ctr"/>
        <c:lblOffset val="100"/>
        <c:noMultiLvlLbl val="0"/>
      </c:catAx>
      <c:valAx>
        <c:axId val="960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88663"/>
        <c:axId val="94455493"/>
      </c:barChart>
      <c:catAx>
        <c:axId val="2438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493"/>
        <c:auto val="1"/>
        <c:lblAlgn val="ctr"/>
        <c:lblOffset val="100"/>
        <c:noMultiLvlLbl val="0"/>
      </c:catAx>
      <c:valAx>
        <c:axId val="9445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14890"/>
        <c:axId val="67428169"/>
      </c:barChart>
      <c:catAx>
        <c:axId val="8701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169"/>
        <c:auto val="1"/>
        <c:lblAlgn val="ctr"/>
        <c:lblOffset val="100"/>
        <c:noMultiLvlLbl val="0"/>
      </c:catAx>
      <c:valAx>
        <c:axId val="6742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22212"/>
        <c:axId val="18747027"/>
      </c:barChart>
      <c:catAx>
        <c:axId val="9842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027"/>
        <c:auto val="1"/>
        <c:lblAlgn val="ctr"/>
        <c:lblOffset val="100"/>
        <c:noMultiLvlLbl val="0"/>
      </c:catAx>
      <c:valAx>
        <c:axId val="1874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43742"/>
        <c:axId val="82779046"/>
      </c:barChart>
      <c:catAx>
        <c:axId val="9874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046"/>
        <c:auto val="1"/>
        <c:lblAlgn val="ctr"/>
        <c:lblOffset val="100"/>
        <c:noMultiLvlLbl val="0"/>
      </c:catAx>
      <c:valAx>
        <c:axId val="8277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8810"/>
        <c:axId val="77626320"/>
      </c:barChart>
      <c:catAx>
        <c:axId val="706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320"/>
        <c:auto val="1"/>
        <c:lblAlgn val="ctr"/>
        <c:lblOffset val="100"/>
        <c:noMultiLvlLbl val="0"/>
      </c:catAx>
      <c:valAx>
        <c:axId val="7762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3601"/>
        <c:axId val="9561715"/>
      </c:barChart>
      <c:catAx>
        <c:axId val="771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15"/>
        <c:auto val="1"/>
        <c:lblAlgn val="ctr"/>
        <c:lblOffset val="100"/>
        <c:noMultiLvlLbl val="0"/>
      </c:catAx>
      <c:valAx>
        <c:axId val="956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82044"/>
        <c:axId val="3057727"/>
      </c:barChart>
      <c:catAx>
        <c:axId val="2998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27"/>
        <c:auto val="1"/>
        <c:lblAlgn val="ctr"/>
        <c:lblOffset val="100"/>
        <c:noMultiLvlLbl val="0"/>
      </c:catAx>
      <c:valAx>
        <c:axId val="305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47094"/>
        <c:axId val="64667072"/>
      </c:barChart>
      <c:catAx>
        <c:axId val="6904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072"/>
        <c:auto val="1"/>
        <c:lblAlgn val="ctr"/>
        <c:lblOffset val="100"/>
        <c:noMultiLvlLbl val="0"/>
      </c:catAx>
      <c:valAx>
        <c:axId val="6466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42583"/>
        <c:axId val="34776438"/>
      </c:barChart>
      <c:catAx>
        <c:axId val="8744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438"/>
        <c:auto val="1"/>
        <c:lblAlgn val="ctr"/>
        <c:lblOffset val="100"/>
        <c:noMultiLvlLbl val="0"/>
      </c:catAx>
      <c:valAx>
        <c:axId val="3477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83869"/>
        <c:axId val="10590268"/>
      </c:barChart>
      <c:catAx>
        <c:axId val="8528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268"/>
        <c:auto val="1"/>
        <c:lblAlgn val="ctr"/>
        <c:lblOffset val="100"/>
        <c:noMultiLvlLbl val="0"/>
      </c:catAx>
      <c:valAx>
        <c:axId val="1059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81108"/>
        <c:axId val="43576727"/>
      </c:barChart>
      <c:catAx>
        <c:axId val="4378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727"/>
        <c:auto val="1"/>
        <c:lblAlgn val="ctr"/>
        <c:lblOffset val="100"/>
        <c:noMultiLvlLbl val="0"/>
      </c:catAx>
      <c:valAx>
        <c:axId val="4357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81291"/>
        <c:axId val="29159847"/>
      </c:barChart>
      <c:catAx>
        <c:axId val="8488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847"/>
        <c:auto val="1"/>
        <c:lblAlgn val="ctr"/>
        <c:lblOffset val="100"/>
        <c:noMultiLvlLbl val="0"/>
      </c:catAx>
      <c:valAx>
        <c:axId val="2915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76531"/>
        <c:axId val="30954522"/>
      </c:barChart>
      <c:catAx>
        <c:axId val="4797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522"/>
        <c:auto val="1"/>
        <c:lblAlgn val="ctr"/>
        <c:lblOffset val="100"/>
        <c:noMultiLvlLbl val="0"/>
      </c:catAx>
      <c:valAx>
        <c:axId val="3095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89663"/>
        <c:axId val="68633084"/>
      </c:barChart>
      <c:catAx>
        <c:axId val="5838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084"/>
        <c:auto val="1"/>
        <c:lblAlgn val="ctr"/>
        <c:lblOffset val="100"/>
        <c:noMultiLvlLbl val="0"/>
      </c:catAx>
      <c:valAx>
        <c:axId val="6863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80310"/>
        <c:axId val="35016322"/>
      </c:barChart>
      <c:catAx>
        <c:axId val="7578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322"/>
        <c:auto val="1"/>
        <c:lblAlgn val="ctr"/>
        <c:lblOffset val="100"/>
        <c:noMultiLvlLbl val="0"/>
      </c:catAx>
      <c:valAx>
        <c:axId val="3501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11269"/>
        <c:axId val="8726839"/>
      </c:barChart>
      <c:catAx>
        <c:axId val="5851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39"/>
        <c:auto val="1"/>
        <c:lblAlgn val="ctr"/>
        <c:lblOffset val="100"/>
        <c:noMultiLvlLbl val="0"/>
      </c:catAx>
      <c:valAx>
        <c:axId val="872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13277"/>
        <c:axId val="32008618"/>
      </c:barChart>
      <c:catAx>
        <c:axId val="2581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618"/>
        <c:auto val="1"/>
        <c:lblAlgn val="ctr"/>
        <c:lblOffset val="100"/>
        <c:noMultiLvlLbl val="0"/>
      </c:catAx>
      <c:valAx>
        <c:axId val="3200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