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9734"/>
        <c:axId val="41923543"/>
      </c:scatterChart>
      <c:valAx>
        <c:axId val="3769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3543"/>
        <c:crossesAt val="0"/>
        <c:crossBetween val="midCat"/>
      </c:valAx>
      <c:valAx>
        <c:axId val="41923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89048"/>
        <c:axId val="72860159"/>
      </c:scatterChart>
      <c:valAx>
        <c:axId val="24789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0159"/>
        <c:crossesAt val="0"/>
        <c:crossBetween val="midCat"/>
      </c:valAx>
      <c:valAx>
        <c:axId val="72860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9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56897"/>
        <c:axId val="52695865"/>
      </c:scatterChart>
      <c:valAx>
        <c:axId val="60256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5865"/>
        <c:crossesAt val="0"/>
        <c:crossBetween val="midCat"/>
      </c:valAx>
      <c:valAx>
        <c:axId val="52695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6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806245"/>
        <c:axId val="63513404"/>
      </c:scatterChart>
      <c:valAx>
        <c:axId val="11806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3404"/>
        <c:crossesAt val="0"/>
        <c:crossBetween val="midCat"/>
      </c:valAx>
      <c:valAx>
        <c:axId val="63513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6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