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4166"/>
        <c:axId val="4317501"/>
      </c:barChart>
      <c:catAx>
        <c:axId val="103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1"/>
        <c:auto val="1"/>
        <c:lblAlgn val="ctr"/>
        <c:lblOffset val="100"/>
        <c:noMultiLvlLbl val="0"/>
      </c:catAx>
      <c:valAx>
        <c:axId val="43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9442"/>
        <c:axId val="19715214"/>
      </c:barChart>
      <c:catAx>
        <c:axId val="651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214"/>
        <c:auto val="1"/>
        <c:lblAlgn val="ctr"/>
        <c:lblOffset val="100"/>
        <c:noMultiLvlLbl val="0"/>
      </c:catAx>
      <c:valAx>
        <c:axId val="197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1924"/>
        <c:axId val="6189003"/>
      </c:barChart>
      <c:catAx>
        <c:axId val="300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03"/>
        <c:auto val="1"/>
        <c:lblAlgn val="ctr"/>
        <c:lblOffset val="100"/>
        <c:noMultiLvlLbl val="0"/>
      </c:catAx>
      <c:valAx>
        <c:axId val="61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0288"/>
        <c:axId val="3458728"/>
      </c:barChart>
      <c:catAx>
        <c:axId val="503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8"/>
        <c:auto val="1"/>
        <c:lblAlgn val="ctr"/>
        <c:lblOffset val="100"/>
        <c:noMultiLvlLbl val="0"/>
      </c:catAx>
      <c:valAx>
        <c:axId val="34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20432"/>
        <c:axId val="82434955"/>
      </c:barChart>
      <c:catAx>
        <c:axId val="366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55"/>
        <c:auto val="1"/>
        <c:lblAlgn val="ctr"/>
        <c:lblOffset val="100"/>
        <c:noMultiLvlLbl val="0"/>
      </c:catAx>
      <c:valAx>
        <c:axId val="824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9966"/>
        <c:axId val="25075836"/>
      </c:barChart>
      <c:catAx>
        <c:axId val="789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36"/>
        <c:auto val="1"/>
        <c:lblAlgn val="ctr"/>
        <c:lblOffset val="100"/>
        <c:noMultiLvlLbl val="0"/>
      </c:catAx>
      <c:valAx>
        <c:axId val="250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145"/>
        <c:axId val="12311364"/>
      </c:barChart>
      <c:catAx>
        <c:axId val="99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364"/>
        <c:auto val="1"/>
        <c:lblAlgn val="ctr"/>
        <c:lblOffset val="100"/>
        <c:noMultiLvlLbl val="0"/>
      </c:catAx>
      <c:valAx>
        <c:axId val="123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7948"/>
        <c:axId val="68821466"/>
      </c:barChart>
      <c:catAx>
        <c:axId val="429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466"/>
        <c:auto val="1"/>
        <c:lblAlgn val="ctr"/>
        <c:lblOffset val="100"/>
        <c:noMultiLvlLbl val="0"/>
      </c:catAx>
      <c:valAx>
        <c:axId val="688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006"/>
        <c:axId val="19235088"/>
      </c:barChart>
      <c:catAx>
        <c:axId val="59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088"/>
        <c:auto val="1"/>
        <c:lblAlgn val="ctr"/>
        <c:lblOffset val="100"/>
        <c:noMultiLvlLbl val="0"/>
      </c:catAx>
      <c:valAx>
        <c:axId val="192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26709"/>
        <c:axId val="35861615"/>
      </c:barChart>
      <c:catAx>
        <c:axId val="275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15"/>
        <c:auto val="1"/>
        <c:lblAlgn val="ctr"/>
        <c:lblOffset val="100"/>
        <c:noMultiLvlLbl val="0"/>
      </c:catAx>
      <c:valAx>
        <c:axId val="358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96582"/>
        <c:axId val="53151646"/>
      </c:barChart>
      <c:catAx>
        <c:axId val="660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46"/>
        <c:auto val="1"/>
        <c:lblAlgn val="ctr"/>
        <c:lblOffset val="100"/>
        <c:noMultiLvlLbl val="0"/>
      </c:catAx>
      <c:valAx>
        <c:axId val="531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8617"/>
        <c:axId val="86814262"/>
      </c:barChart>
      <c:catAx>
        <c:axId val="597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62"/>
        <c:auto val="1"/>
        <c:lblAlgn val="ctr"/>
        <c:lblOffset val="100"/>
        <c:noMultiLvlLbl val="0"/>
      </c:catAx>
      <c:valAx>
        <c:axId val="868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0551"/>
        <c:axId val="27661473"/>
      </c:barChart>
      <c:catAx>
        <c:axId val="445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73"/>
        <c:auto val="1"/>
        <c:lblAlgn val="ctr"/>
        <c:lblOffset val="100"/>
        <c:noMultiLvlLbl val="0"/>
      </c:catAx>
      <c:valAx>
        <c:axId val="276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5411"/>
        <c:axId val="68065054"/>
      </c:barChart>
      <c:catAx>
        <c:axId val="990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054"/>
        <c:auto val="1"/>
        <c:lblAlgn val="ctr"/>
        <c:lblOffset val="100"/>
        <c:noMultiLvlLbl val="0"/>
      </c:catAx>
      <c:valAx>
        <c:axId val="680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3630"/>
        <c:axId val="52891861"/>
      </c:barChart>
      <c:catAx>
        <c:axId val="732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861"/>
        <c:auto val="1"/>
        <c:lblAlgn val="ctr"/>
        <c:lblOffset val="100"/>
        <c:noMultiLvlLbl val="0"/>
      </c:catAx>
      <c:valAx>
        <c:axId val="528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4236"/>
        <c:axId val="73220775"/>
      </c:barChart>
      <c:catAx>
        <c:axId val="595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775"/>
        <c:auto val="1"/>
        <c:lblAlgn val="ctr"/>
        <c:lblOffset val="100"/>
        <c:noMultiLvlLbl val="0"/>
      </c:catAx>
      <c:valAx>
        <c:axId val="732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6857"/>
        <c:axId val="43618772"/>
      </c:barChart>
      <c:catAx>
        <c:axId val="296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72"/>
        <c:auto val="1"/>
        <c:lblAlgn val="ctr"/>
        <c:lblOffset val="100"/>
        <c:noMultiLvlLbl val="0"/>
      </c:catAx>
      <c:valAx>
        <c:axId val="436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32771"/>
        <c:axId val="35196905"/>
      </c:barChart>
      <c:catAx>
        <c:axId val="497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05"/>
        <c:auto val="1"/>
        <c:lblAlgn val="ctr"/>
        <c:lblOffset val="100"/>
        <c:noMultiLvlLbl val="0"/>
      </c:catAx>
      <c:valAx>
        <c:axId val="351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