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6994"/>
        <c:axId val="29135168"/>
      </c:scatterChart>
      <c:valAx>
        <c:axId val="2216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68"/>
        <c:crossesAt val="0"/>
        <c:crossBetween val="midCat"/>
      </c:valAx>
      <c:valAx>
        <c:axId val="2913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8479"/>
        <c:axId val="37086136"/>
      </c:scatterChart>
      <c:valAx>
        <c:axId val="6843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136"/>
        <c:crossesAt val="0"/>
        <c:crossBetween val="midCat"/>
      </c:valAx>
      <c:valAx>
        <c:axId val="3708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7653"/>
        <c:axId val="39835237"/>
      </c:scatterChart>
      <c:valAx>
        <c:axId val="298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37"/>
        <c:crossesAt val="0"/>
        <c:crossBetween val="midCat"/>
      </c:valAx>
      <c:valAx>
        <c:axId val="3983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3941"/>
        <c:axId val="88603629"/>
      </c:scatterChart>
      <c:valAx>
        <c:axId val="7641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629"/>
        <c:crossesAt val="0"/>
        <c:crossBetween val="midCat"/>
      </c:valAx>
      <c:valAx>
        <c:axId val="886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