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60811"/>
        <c:axId val="14790110"/>
      </c:scatterChart>
      <c:valAx>
        <c:axId val="26560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110"/>
        <c:crossesAt val="0"/>
        <c:crossBetween val="midCat"/>
      </c:valAx>
      <c:valAx>
        <c:axId val="1479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05479"/>
        <c:axId val="12847674"/>
      </c:scatterChart>
      <c:valAx>
        <c:axId val="55205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674"/>
        <c:crossesAt val="0"/>
        <c:crossBetween val="midCat"/>
      </c:valAx>
      <c:valAx>
        <c:axId val="12847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03131"/>
        <c:axId val="97985191"/>
      </c:scatterChart>
      <c:valAx>
        <c:axId val="67103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191"/>
        <c:crossesAt val="0"/>
        <c:crossBetween val="midCat"/>
      </c:valAx>
      <c:valAx>
        <c:axId val="97985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02296"/>
        <c:axId val="92641067"/>
      </c:scatterChart>
      <c:valAx>
        <c:axId val="38302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067"/>
        <c:crossesAt val="0"/>
        <c:crossBetween val="midCat"/>
      </c:valAx>
      <c:valAx>
        <c:axId val="92641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