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07082"/>
        <c:axId val="19105548"/>
      </c:barChart>
      <c:catAx>
        <c:axId val="3530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548"/>
        <c:auto val="1"/>
        <c:lblAlgn val="ctr"/>
        <c:lblOffset val="100"/>
        <c:noMultiLvlLbl val="0"/>
      </c:catAx>
      <c:valAx>
        <c:axId val="191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1207"/>
        <c:axId val="77210900"/>
      </c:barChart>
      <c:catAx>
        <c:axId val="8368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900"/>
        <c:auto val="1"/>
        <c:lblAlgn val="ctr"/>
        <c:lblOffset val="100"/>
        <c:noMultiLvlLbl val="0"/>
      </c:catAx>
      <c:valAx>
        <c:axId val="772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1510"/>
        <c:axId val="9358612"/>
      </c:barChart>
      <c:catAx>
        <c:axId val="7718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12"/>
        <c:auto val="1"/>
        <c:lblAlgn val="ctr"/>
        <c:lblOffset val="100"/>
        <c:noMultiLvlLbl val="0"/>
      </c:catAx>
      <c:valAx>
        <c:axId val="93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10966"/>
        <c:axId val="36989832"/>
      </c:barChart>
      <c:catAx>
        <c:axId val="619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832"/>
        <c:auto val="1"/>
        <c:lblAlgn val="ctr"/>
        <c:lblOffset val="100"/>
        <c:noMultiLvlLbl val="0"/>
      </c:catAx>
      <c:valAx>
        <c:axId val="369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72656"/>
        <c:axId val="21616386"/>
      </c:barChart>
      <c:catAx>
        <c:axId val="8007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386"/>
        <c:auto val="1"/>
        <c:lblAlgn val="ctr"/>
        <c:lblOffset val="100"/>
        <c:noMultiLvlLbl val="0"/>
      </c:catAx>
      <c:valAx>
        <c:axId val="216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75997"/>
        <c:axId val="27276740"/>
      </c:barChart>
      <c:catAx>
        <c:axId val="295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740"/>
        <c:auto val="1"/>
        <c:lblAlgn val="ctr"/>
        <c:lblOffset val="100"/>
        <c:noMultiLvlLbl val="0"/>
      </c:catAx>
      <c:valAx>
        <c:axId val="272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3153"/>
        <c:axId val="86502562"/>
      </c:barChart>
      <c:catAx>
        <c:axId val="8154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562"/>
        <c:auto val="1"/>
        <c:lblAlgn val="ctr"/>
        <c:lblOffset val="100"/>
        <c:noMultiLvlLbl val="0"/>
      </c:catAx>
      <c:valAx>
        <c:axId val="865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77382"/>
        <c:axId val="46358233"/>
      </c:barChart>
      <c:catAx>
        <c:axId val="881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233"/>
        <c:auto val="1"/>
        <c:lblAlgn val="ctr"/>
        <c:lblOffset val="100"/>
        <c:noMultiLvlLbl val="0"/>
      </c:catAx>
      <c:valAx>
        <c:axId val="4635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5441"/>
        <c:axId val="59258033"/>
      </c:barChart>
      <c:catAx>
        <c:axId val="681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033"/>
        <c:auto val="1"/>
        <c:lblAlgn val="ctr"/>
        <c:lblOffset val="100"/>
        <c:noMultiLvlLbl val="0"/>
      </c:catAx>
      <c:valAx>
        <c:axId val="592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92018"/>
        <c:axId val="73641694"/>
      </c:barChart>
      <c:catAx>
        <c:axId val="870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694"/>
        <c:auto val="1"/>
        <c:lblAlgn val="ctr"/>
        <c:lblOffset val="100"/>
        <c:noMultiLvlLbl val="0"/>
      </c:catAx>
      <c:valAx>
        <c:axId val="736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0339"/>
        <c:axId val="65634121"/>
      </c:barChart>
      <c:catAx>
        <c:axId val="163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121"/>
        <c:auto val="1"/>
        <c:lblAlgn val="ctr"/>
        <c:lblOffset val="100"/>
        <c:noMultiLvlLbl val="0"/>
      </c:catAx>
      <c:valAx>
        <c:axId val="656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193"/>
        <c:axId val="4535377"/>
      </c:barChart>
      <c:catAx>
        <c:axId val="537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77"/>
        <c:auto val="1"/>
        <c:lblAlgn val="ctr"/>
        <c:lblOffset val="100"/>
        <c:noMultiLvlLbl val="0"/>
      </c:catAx>
      <c:valAx>
        <c:axId val="45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33488"/>
        <c:axId val="7343199"/>
      </c:barChart>
      <c:catAx>
        <c:axId val="685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99"/>
        <c:auto val="1"/>
        <c:lblAlgn val="ctr"/>
        <c:lblOffset val="100"/>
        <c:noMultiLvlLbl val="0"/>
      </c:catAx>
      <c:valAx>
        <c:axId val="734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55914"/>
        <c:axId val="69666203"/>
      </c:barChart>
      <c:catAx>
        <c:axId val="946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203"/>
        <c:auto val="1"/>
        <c:lblAlgn val="ctr"/>
        <c:lblOffset val="100"/>
        <c:noMultiLvlLbl val="0"/>
      </c:catAx>
      <c:valAx>
        <c:axId val="696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6436"/>
        <c:axId val="78406411"/>
      </c:barChart>
      <c:catAx>
        <c:axId val="2014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411"/>
        <c:auto val="1"/>
        <c:lblAlgn val="ctr"/>
        <c:lblOffset val="100"/>
        <c:noMultiLvlLbl val="0"/>
      </c:catAx>
      <c:valAx>
        <c:axId val="784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6462"/>
        <c:axId val="4494532"/>
      </c:barChart>
      <c:catAx>
        <c:axId val="408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32"/>
        <c:auto val="1"/>
        <c:lblAlgn val="ctr"/>
        <c:lblOffset val="100"/>
        <c:noMultiLvlLbl val="0"/>
      </c:catAx>
      <c:valAx>
        <c:axId val="44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82305"/>
        <c:axId val="23614259"/>
      </c:barChart>
      <c:catAx>
        <c:axId val="375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259"/>
        <c:auto val="1"/>
        <c:lblAlgn val="ctr"/>
        <c:lblOffset val="100"/>
        <c:noMultiLvlLbl val="0"/>
      </c:catAx>
      <c:valAx>
        <c:axId val="236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56772"/>
        <c:axId val="76214094"/>
      </c:barChart>
      <c:catAx>
        <c:axId val="258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094"/>
        <c:auto val="1"/>
        <c:lblAlgn val="ctr"/>
        <c:lblOffset val="100"/>
        <c:noMultiLvlLbl val="0"/>
      </c:catAx>
      <c:valAx>
        <c:axId val="762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