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07647"/>
        <c:axId val="978889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035389"/>
        <c:axId val="69018266"/>
      </c:scatterChart>
      <c:valAx>
        <c:axId val="51076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888973"/>
        <c:crossesAt val="0"/>
        <c:crossBetween val="midCat"/>
      </c:valAx>
      <c:valAx>
        <c:axId val="978889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07647"/>
        <c:crossesAt val="0"/>
        <c:crossBetween val="midCat"/>
      </c:valAx>
      <c:valAx>
        <c:axId val="650353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018266"/>
        <c:crossBetween val="midCat"/>
      </c:valAx>
      <c:valAx>
        <c:axId val="690182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0353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599770"/>
        <c:axId val="777583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361298"/>
        <c:axId val="86062590"/>
      </c:scatterChart>
      <c:valAx>
        <c:axId val="385997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758390"/>
        <c:crossesAt val="0"/>
        <c:crossBetween val="midCat"/>
      </c:valAx>
      <c:valAx>
        <c:axId val="777583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599770"/>
        <c:crossesAt val="0"/>
        <c:crossBetween val="midCat"/>
      </c:valAx>
      <c:valAx>
        <c:axId val="883612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062590"/>
        <c:crossBetween val="midCat"/>
      </c:valAx>
      <c:valAx>
        <c:axId val="860625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3612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