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235070"/>
        <c:axId val="586952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234213"/>
        <c:axId val="83995811"/>
      </c:scatterChart>
      <c:valAx>
        <c:axId val="602350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695296"/>
        <c:crossesAt val="0"/>
        <c:crossBetween val="midCat"/>
      </c:valAx>
      <c:valAx>
        <c:axId val="586952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235070"/>
        <c:crossesAt val="0"/>
        <c:crossBetween val="midCat"/>
      </c:valAx>
      <c:valAx>
        <c:axId val="57234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5811"/>
        <c:crossBetween val="midCat"/>
      </c:valAx>
      <c:valAx>
        <c:axId val="839958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34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