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6800836"/>
        <c:axId val="2070135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4970516"/>
        <c:axId val="10666046"/>
      </c:scatterChart>
      <c:valAx>
        <c:axId val="5680083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701352"/>
        <c:crossesAt val="0"/>
        <c:crossBetween val="midCat"/>
      </c:valAx>
      <c:valAx>
        <c:axId val="2070135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800836"/>
        <c:crossesAt val="0"/>
        <c:crossBetween val="midCat"/>
      </c:valAx>
      <c:valAx>
        <c:axId val="749705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66046"/>
        <c:crossBetween val="midCat"/>
      </c:valAx>
      <c:valAx>
        <c:axId val="1066604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9705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