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616657"/>
        <c:axId val="818015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159549"/>
        <c:axId val="7314841"/>
      </c:scatterChart>
      <c:valAx>
        <c:axId val="326166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801537"/>
        <c:crossesAt val="0"/>
        <c:crossBetween val="midCat"/>
      </c:valAx>
      <c:valAx>
        <c:axId val="818015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616657"/>
        <c:crossesAt val="0"/>
        <c:crossBetween val="midCat"/>
      </c:valAx>
      <c:valAx>
        <c:axId val="301595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14841"/>
        <c:crossBetween val="midCat"/>
      </c:valAx>
      <c:valAx>
        <c:axId val="73148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1595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769812"/>
        <c:axId val="165373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0987426"/>
        <c:axId val="43808805"/>
      </c:scatterChart>
      <c:valAx>
        <c:axId val="3676981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537385"/>
        <c:crossesAt val="0"/>
        <c:crossBetween val="midCat"/>
      </c:valAx>
      <c:valAx>
        <c:axId val="165373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769812"/>
        <c:crossesAt val="0"/>
        <c:crossBetween val="midCat"/>
      </c:valAx>
      <c:valAx>
        <c:axId val="109874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808805"/>
        <c:crossBetween val="midCat"/>
      </c:valAx>
      <c:valAx>
        <c:axId val="438088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09874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