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9883"/>
        <c:axId val="398671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425998"/>
        <c:axId val="43055418"/>
      </c:scatterChart>
      <c:valAx>
        <c:axId val="74988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867172"/>
        <c:crossesAt val="0"/>
        <c:crossBetween val="midCat"/>
      </c:valAx>
      <c:valAx>
        <c:axId val="398671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9883"/>
        <c:crossesAt val="0"/>
        <c:crossBetween val="midCat"/>
      </c:valAx>
      <c:valAx>
        <c:axId val="344259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055418"/>
        <c:crossBetween val="midCat"/>
      </c:valAx>
      <c:valAx>
        <c:axId val="430554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4259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506933"/>
        <c:axId val="930850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827236"/>
        <c:axId val="67402526"/>
      </c:scatterChart>
      <c:valAx>
        <c:axId val="125069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085030"/>
        <c:crossesAt val="0"/>
        <c:crossBetween val="midCat"/>
      </c:valAx>
      <c:valAx>
        <c:axId val="930850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506933"/>
        <c:crossesAt val="0"/>
        <c:crossBetween val="midCat"/>
      </c:valAx>
      <c:valAx>
        <c:axId val="128272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402526"/>
        <c:crossBetween val="midCat"/>
      </c:valAx>
      <c:valAx>
        <c:axId val="674025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8272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