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48177"/>
        <c:axId val="126920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264632"/>
        <c:axId val="67535312"/>
      </c:scatterChart>
      <c:valAx>
        <c:axId val="79481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692019"/>
        <c:crossesAt val="0"/>
        <c:crossBetween val="midCat"/>
      </c:valAx>
      <c:valAx>
        <c:axId val="126920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48177"/>
        <c:crossesAt val="0"/>
        <c:crossBetween val="midCat"/>
      </c:valAx>
      <c:valAx>
        <c:axId val="40264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35312"/>
        <c:crossBetween val="midCat"/>
      </c:valAx>
      <c:valAx>
        <c:axId val="675353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2646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