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624538"/>
        <c:axId val="799706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351382"/>
        <c:axId val="1307581"/>
      </c:scatterChart>
      <c:valAx>
        <c:axId val="676245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970611"/>
        <c:crossesAt val="0"/>
        <c:crossBetween val="midCat"/>
      </c:valAx>
      <c:valAx>
        <c:axId val="799706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624538"/>
        <c:crossesAt val="0"/>
        <c:crossBetween val="midCat"/>
      </c:valAx>
      <c:valAx>
        <c:axId val="82351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581"/>
        <c:crossBetween val="midCat"/>
      </c:valAx>
      <c:valAx>
        <c:axId val="13075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513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