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326210"/>
        <c:axId val="873416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235083"/>
        <c:axId val="26351881"/>
      </c:scatterChart>
      <c:valAx>
        <c:axId val="923262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341640"/>
        <c:crossesAt val="0"/>
        <c:crossBetween val="midCat"/>
      </c:valAx>
      <c:valAx>
        <c:axId val="873416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326210"/>
        <c:crossesAt val="0"/>
        <c:crossBetween val="midCat"/>
      </c:valAx>
      <c:valAx>
        <c:axId val="812350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351881"/>
        <c:crossBetween val="midCat"/>
      </c:valAx>
      <c:valAx>
        <c:axId val="263518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2350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976304"/>
        <c:axId val="477751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672162"/>
        <c:axId val="6884974"/>
      </c:scatterChart>
      <c:valAx>
        <c:axId val="549763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775175"/>
        <c:crossesAt val="0"/>
        <c:crossBetween val="midCat"/>
      </c:valAx>
      <c:valAx>
        <c:axId val="477751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976304"/>
        <c:crossesAt val="0"/>
        <c:crossBetween val="midCat"/>
      </c:valAx>
      <c:valAx>
        <c:axId val="666721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84974"/>
        <c:crossBetween val="midCat"/>
      </c:valAx>
      <c:valAx>
        <c:axId val="68849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6721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