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237491"/>
        <c:axId val="726918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666827"/>
        <c:axId val="3697504"/>
      </c:scatterChart>
      <c:valAx>
        <c:axId val="292374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91842"/>
        <c:crossesAt val="0"/>
        <c:crossBetween val="midCat"/>
      </c:valAx>
      <c:valAx>
        <c:axId val="726918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37491"/>
        <c:crossesAt val="0"/>
        <c:crossBetween val="midCat"/>
      </c:valAx>
      <c:valAx>
        <c:axId val="10666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7504"/>
        <c:crossBetween val="midCat"/>
      </c:valAx>
      <c:valAx>
        <c:axId val="36975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668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