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066225"/>
        <c:axId val="600774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914107"/>
        <c:axId val="16203769"/>
      </c:scatterChart>
      <c:valAx>
        <c:axId val="850662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077451"/>
        <c:crossesAt val="0"/>
        <c:crossBetween val="midCat"/>
      </c:valAx>
      <c:valAx>
        <c:axId val="600774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066225"/>
        <c:crossesAt val="0"/>
        <c:crossBetween val="midCat"/>
      </c:valAx>
      <c:valAx>
        <c:axId val="979141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203769"/>
        <c:crossBetween val="midCat"/>
      </c:valAx>
      <c:valAx>
        <c:axId val="162037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9141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095131"/>
        <c:axId val="855324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477267"/>
        <c:axId val="89655918"/>
      </c:scatterChart>
      <c:valAx>
        <c:axId val="190951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532480"/>
        <c:crossesAt val="0"/>
        <c:crossBetween val="midCat"/>
      </c:valAx>
      <c:valAx>
        <c:axId val="855324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095131"/>
        <c:crossesAt val="0"/>
        <c:crossBetween val="midCat"/>
      </c:valAx>
      <c:valAx>
        <c:axId val="524772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655918"/>
        <c:crossBetween val="midCat"/>
      </c:valAx>
      <c:valAx>
        <c:axId val="896559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4772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