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488236"/>
        <c:axId val="82357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020959"/>
        <c:axId val="33446396"/>
      </c:scatterChart>
      <c:valAx>
        <c:axId val="954882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35771"/>
        <c:crossesAt val="0"/>
        <c:crossBetween val="midCat"/>
      </c:valAx>
      <c:valAx>
        <c:axId val="82357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488236"/>
        <c:crossesAt val="0"/>
        <c:crossBetween val="midCat"/>
      </c:valAx>
      <c:valAx>
        <c:axId val="900209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446396"/>
        <c:crossBetween val="midCat"/>
      </c:valAx>
      <c:valAx>
        <c:axId val="334463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0209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887860"/>
        <c:axId val="84975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042084"/>
        <c:axId val="76801800"/>
      </c:scatterChart>
      <c:valAx>
        <c:axId val="508878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97502"/>
        <c:crossesAt val="0"/>
        <c:crossBetween val="midCat"/>
      </c:valAx>
      <c:valAx>
        <c:axId val="84975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887860"/>
        <c:crossesAt val="0"/>
        <c:crossBetween val="midCat"/>
      </c:valAx>
      <c:valAx>
        <c:axId val="440420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801800"/>
        <c:crossBetween val="midCat"/>
      </c:valAx>
      <c:valAx>
        <c:axId val="768018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0420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