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834052"/>
        <c:axId val="840353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061210"/>
        <c:axId val="67111222"/>
      </c:scatterChart>
      <c:valAx>
        <c:axId val="668340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35326"/>
        <c:crossesAt val="0"/>
        <c:crossBetween val="midCat"/>
      </c:valAx>
      <c:valAx>
        <c:axId val="840353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34052"/>
        <c:crossesAt val="0"/>
        <c:crossBetween val="midCat"/>
      </c:valAx>
      <c:valAx>
        <c:axId val="75061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1222"/>
        <c:crossBetween val="midCat"/>
      </c:valAx>
      <c:valAx>
        <c:axId val="671112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61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