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9164897"/>
        <c:axId val="966967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8116795"/>
        <c:axId val="81691567"/>
      </c:scatterChart>
      <c:valAx>
        <c:axId val="1916489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696769"/>
        <c:crossesAt val="0"/>
        <c:crossBetween val="midCat"/>
      </c:valAx>
      <c:valAx>
        <c:axId val="966967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164897"/>
        <c:crossesAt val="0"/>
        <c:crossBetween val="midCat"/>
      </c:valAx>
      <c:valAx>
        <c:axId val="581167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91567"/>
        <c:crossBetween val="midCat"/>
      </c:valAx>
      <c:valAx>
        <c:axId val="8169156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1167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