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568506"/>
        <c:axId val="151405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543467"/>
        <c:axId val="83358183"/>
      </c:scatterChart>
      <c:valAx>
        <c:axId val="205685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140506"/>
        <c:crossesAt val="0"/>
        <c:crossBetween val="midCat"/>
      </c:valAx>
      <c:valAx>
        <c:axId val="151405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568506"/>
        <c:crossesAt val="0"/>
        <c:crossBetween val="midCat"/>
      </c:valAx>
      <c:valAx>
        <c:axId val="98543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58183"/>
        <c:crossBetween val="midCat"/>
      </c:valAx>
      <c:valAx>
        <c:axId val="833581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5434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