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473075"/>
        <c:axId val="885706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888132"/>
        <c:axId val="33094108"/>
      </c:scatterChart>
      <c:valAx>
        <c:axId val="494730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570677"/>
        <c:crossesAt val="0"/>
        <c:crossBetween val="midCat"/>
      </c:valAx>
      <c:valAx>
        <c:axId val="885706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473075"/>
        <c:crossesAt val="0"/>
        <c:crossBetween val="midCat"/>
      </c:valAx>
      <c:valAx>
        <c:axId val="138881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094108"/>
        <c:crossBetween val="midCat"/>
      </c:valAx>
      <c:valAx>
        <c:axId val="330941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8881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909937"/>
        <c:axId val="908290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658705"/>
        <c:axId val="93425045"/>
      </c:scatterChart>
      <c:valAx>
        <c:axId val="319099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829075"/>
        <c:crossesAt val="0"/>
        <c:crossBetween val="midCat"/>
      </c:valAx>
      <c:valAx>
        <c:axId val="908290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909937"/>
        <c:crossesAt val="0"/>
        <c:crossBetween val="midCat"/>
      </c:valAx>
      <c:valAx>
        <c:axId val="286587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425045"/>
        <c:crossBetween val="midCat"/>
      </c:valAx>
      <c:valAx>
        <c:axId val="934250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6587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