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746503"/>
        <c:axId val="851683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4641136"/>
        <c:axId val="25650973"/>
      </c:scatterChart>
      <c:valAx>
        <c:axId val="37465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16832"/>
        <c:crossesAt val="0"/>
        <c:crossBetween val="midCat"/>
      </c:valAx>
      <c:valAx>
        <c:axId val="851683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746503"/>
        <c:crossesAt val="0"/>
        <c:crossBetween val="midCat"/>
      </c:valAx>
      <c:valAx>
        <c:axId val="746411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650973"/>
        <c:crossBetween val="midCat"/>
      </c:valAx>
      <c:valAx>
        <c:axId val="2565097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46411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0758158"/>
        <c:axId val="717638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267343"/>
        <c:axId val="35444739"/>
      </c:scatterChart>
      <c:valAx>
        <c:axId val="9075815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1763808"/>
        <c:crossesAt val="0"/>
        <c:crossBetween val="midCat"/>
      </c:valAx>
      <c:valAx>
        <c:axId val="717638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0758158"/>
        <c:crossesAt val="0"/>
        <c:crossBetween val="midCat"/>
      </c:valAx>
      <c:valAx>
        <c:axId val="5226734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444739"/>
        <c:crossBetween val="midCat"/>
      </c:valAx>
      <c:valAx>
        <c:axId val="354447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26734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