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489876"/>
        <c:axId val="490282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181415"/>
        <c:axId val="50461796"/>
      </c:scatterChart>
      <c:valAx>
        <c:axId val="394898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028260"/>
        <c:crossesAt val="0"/>
        <c:crossBetween val="midCat"/>
      </c:valAx>
      <c:valAx>
        <c:axId val="490282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89876"/>
        <c:crossesAt val="0"/>
        <c:crossBetween val="midCat"/>
      </c:valAx>
      <c:valAx>
        <c:axId val="27181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61796"/>
        <c:crossBetween val="midCat"/>
      </c:valAx>
      <c:valAx>
        <c:axId val="504617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1814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