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2749057"/>
        <c:axId val="3718833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6781881"/>
        <c:axId val="98349451"/>
      </c:scatterChart>
      <c:valAx>
        <c:axId val="7274905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7188331"/>
        <c:crossesAt val="0"/>
        <c:crossBetween val="midCat"/>
      </c:valAx>
      <c:valAx>
        <c:axId val="3718833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2749057"/>
        <c:crossesAt val="0"/>
        <c:crossBetween val="midCat"/>
      </c:valAx>
      <c:valAx>
        <c:axId val="467818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349451"/>
        <c:crossBetween val="midCat"/>
      </c:valAx>
      <c:valAx>
        <c:axId val="9834945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67818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6584660"/>
        <c:axId val="7318460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6151731"/>
        <c:axId val="17889242"/>
      </c:scatterChart>
      <c:valAx>
        <c:axId val="5658466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3184601"/>
        <c:crossesAt val="0"/>
        <c:crossBetween val="midCat"/>
      </c:valAx>
      <c:valAx>
        <c:axId val="7318460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6584660"/>
        <c:crossesAt val="0"/>
        <c:crossBetween val="midCat"/>
      </c:valAx>
      <c:valAx>
        <c:axId val="861517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889242"/>
        <c:crossBetween val="midCat"/>
      </c:valAx>
      <c:valAx>
        <c:axId val="1788924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615173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