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759027"/>
        <c:axId val="688059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835628"/>
        <c:axId val="18492028"/>
      </c:scatterChart>
      <c:valAx>
        <c:axId val="277590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05931"/>
        <c:crossesAt val="0"/>
        <c:crossBetween val="midCat"/>
      </c:valAx>
      <c:valAx>
        <c:axId val="688059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759027"/>
        <c:crossesAt val="0"/>
        <c:crossBetween val="midCat"/>
      </c:valAx>
      <c:valAx>
        <c:axId val="518356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492028"/>
        <c:crossBetween val="midCat"/>
      </c:valAx>
      <c:valAx>
        <c:axId val="184920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8356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301127"/>
        <c:axId val="815288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513287"/>
        <c:axId val="69232278"/>
      </c:scatterChart>
      <c:valAx>
        <c:axId val="213011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528891"/>
        <c:crossesAt val="0"/>
        <c:crossBetween val="midCat"/>
      </c:valAx>
      <c:valAx>
        <c:axId val="815288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301127"/>
        <c:crossesAt val="0"/>
        <c:crossBetween val="midCat"/>
      </c:valAx>
      <c:valAx>
        <c:axId val="235132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232278"/>
        <c:crossBetween val="midCat"/>
      </c:valAx>
      <c:valAx>
        <c:axId val="692322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5132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