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5933032"/>
        <c:axId val="7704843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2881285"/>
        <c:axId val="69380811"/>
      </c:scatterChart>
      <c:valAx>
        <c:axId val="7593303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048435"/>
        <c:crossesAt val="0"/>
        <c:crossBetween val="midCat"/>
      </c:valAx>
      <c:valAx>
        <c:axId val="7704843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933032"/>
        <c:crossesAt val="0"/>
        <c:crossBetween val="midCat"/>
      </c:valAx>
      <c:valAx>
        <c:axId val="528812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80811"/>
        <c:crossBetween val="midCat"/>
      </c:valAx>
      <c:valAx>
        <c:axId val="6938081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8812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