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2963608"/>
        <c:axId val="5154472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4796399"/>
        <c:axId val="82806632"/>
      </c:scatterChart>
      <c:valAx>
        <c:axId val="3296360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1544727"/>
        <c:crossesAt val="0"/>
        <c:crossBetween val="midCat"/>
      </c:valAx>
      <c:valAx>
        <c:axId val="5154472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2963608"/>
        <c:crossesAt val="0"/>
        <c:crossBetween val="midCat"/>
      </c:valAx>
      <c:valAx>
        <c:axId val="7479639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2806632"/>
        <c:crossBetween val="midCat"/>
      </c:valAx>
      <c:valAx>
        <c:axId val="8280663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479639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9418194"/>
        <c:axId val="8879950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609506"/>
        <c:axId val="17692180"/>
      </c:scatterChart>
      <c:valAx>
        <c:axId val="5941819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8799504"/>
        <c:crossesAt val="0"/>
        <c:crossBetween val="midCat"/>
      </c:valAx>
      <c:valAx>
        <c:axId val="8879950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9418194"/>
        <c:crossesAt val="0"/>
        <c:crossBetween val="midCat"/>
      </c:valAx>
      <c:valAx>
        <c:axId val="160950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7692180"/>
        <c:crossBetween val="midCat"/>
      </c:valAx>
      <c:valAx>
        <c:axId val="1769218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60950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