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112588"/>
        <c:axId val="251387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421443"/>
        <c:axId val="48211166"/>
      </c:scatterChart>
      <c:valAx>
        <c:axId val="2511258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138738"/>
        <c:crossesAt val="0"/>
        <c:crossBetween val="midCat"/>
      </c:valAx>
      <c:valAx>
        <c:axId val="251387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112588"/>
        <c:crossesAt val="0"/>
        <c:crossBetween val="midCat"/>
      </c:valAx>
      <c:valAx>
        <c:axId val="464214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211166"/>
        <c:crossBetween val="midCat"/>
      </c:valAx>
      <c:valAx>
        <c:axId val="482111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42144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852640"/>
        <c:axId val="88794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453689"/>
        <c:axId val="5581111"/>
      </c:scatterChart>
      <c:valAx>
        <c:axId val="978526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79475"/>
        <c:crossesAt val="0"/>
        <c:crossBetween val="midCat"/>
      </c:valAx>
      <c:valAx>
        <c:axId val="88794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852640"/>
        <c:crossesAt val="0"/>
        <c:crossBetween val="midCat"/>
      </c:valAx>
      <c:valAx>
        <c:axId val="424536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81111"/>
        <c:crossBetween val="midCat"/>
      </c:valAx>
      <c:valAx>
        <c:axId val="55811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45368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