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073899"/>
        <c:axId val="567315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2146063"/>
        <c:axId val="36792252"/>
      </c:scatterChart>
      <c:valAx>
        <c:axId val="710738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731543"/>
        <c:crossesAt val="0"/>
        <c:crossBetween val="midCat"/>
      </c:valAx>
      <c:valAx>
        <c:axId val="567315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073899"/>
        <c:crossesAt val="0"/>
        <c:crossBetween val="midCat"/>
      </c:valAx>
      <c:valAx>
        <c:axId val="12146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92252"/>
        <c:crossBetween val="midCat"/>
      </c:valAx>
      <c:valAx>
        <c:axId val="367922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146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