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852527"/>
        <c:axId val="627682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023044"/>
        <c:axId val="24011408"/>
      </c:scatterChart>
      <c:valAx>
        <c:axId val="758525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768268"/>
        <c:crossesAt val="0"/>
        <c:crossBetween val="midCat"/>
      </c:valAx>
      <c:valAx>
        <c:axId val="627682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852527"/>
        <c:crossesAt val="0"/>
        <c:crossBetween val="midCat"/>
      </c:valAx>
      <c:valAx>
        <c:axId val="890230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11408"/>
        <c:crossBetween val="midCat"/>
      </c:valAx>
      <c:valAx>
        <c:axId val="240114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0230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