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922703"/>
        <c:axId val="946391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181612"/>
        <c:axId val="75459098"/>
      </c:scatterChart>
      <c:valAx>
        <c:axId val="119227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639140"/>
        <c:crossesAt val="0"/>
        <c:crossBetween val="midCat"/>
      </c:valAx>
      <c:valAx>
        <c:axId val="946391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922703"/>
        <c:crossesAt val="0"/>
        <c:crossBetween val="midCat"/>
      </c:valAx>
      <c:valAx>
        <c:axId val="351816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459098"/>
        <c:crossBetween val="midCat"/>
      </c:valAx>
      <c:valAx>
        <c:axId val="754590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1816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734711"/>
        <c:axId val="322127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35445"/>
        <c:axId val="79373793"/>
      </c:scatterChart>
      <c:valAx>
        <c:axId val="647347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212782"/>
        <c:crossesAt val="0"/>
        <c:crossBetween val="midCat"/>
      </c:valAx>
      <c:valAx>
        <c:axId val="322127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734711"/>
        <c:crossesAt val="0"/>
        <c:crossBetween val="midCat"/>
      </c:valAx>
      <c:valAx>
        <c:axId val="86354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373793"/>
        <c:crossBetween val="midCat"/>
      </c:valAx>
      <c:valAx>
        <c:axId val="793737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354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