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1798591"/>
        <c:axId val="7371140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782569"/>
        <c:axId val="72103076"/>
      </c:scatterChart>
      <c:valAx>
        <c:axId val="817985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711407"/>
        <c:crossesAt val="0"/>
        <c:crossBetween val="midCat"/>
      </c:valAx>
      <c:valAx>
        <c:axId val="7371140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798591"/>
        <c:crossesAt val="0"/>
        <c:crossBetween val="midCat"/>
      </c:valAx>
      <c:valAx>
        <c:axId val="45782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03076"/>
        <c:crossBetween val="midCat"/>
      </c:valAx>
      <c:valAx>
        <c:axId val="721030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7825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